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1" activeTab="1"/>
  </bookViews>
  <sheets>
    <sheet name="Foglio1 (2)" sheetId="1" state="hidden" r:id="rId2"/>
    <sheet name="TRACCIATO BASE II AVV.16_2024" sheetId="2" state="visible" r:id="rId3"/>
    <sheet name="Foglio3" sheetId="3" state="hidden" r:id="rId4"/>
    <sheet name="Foglio2" sheetId="4" state="hidden" r:id="rId5"/>
  </sheets>
  <definedNames>
    <definedName function="false" hidden="true" localSheetId="0" name="_xlnm._FilterDatabase" vbProcedure="false">'Foglio1 (2)'!$A$1:$S$159</definedName>
    <definedName function="false" hidden="false" localSheetId="1" name="Excel_BuiltIn__FilterDatabase" vbProcedure="false">'TRACCIATO BASE II AVV.16_2024'!$A$1:$P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6" uniqueCount="1928">
  <si>
    <t xml:space="preserve">N. Progressivo</t>
  </si>
  <si>
    <t xml:space="preserve">Id Domanda</t>
  </si>
  <si>
    <t xml:space="preserve">Ente</t>
  </si>
  <si>
    <t xml:space="preserve">Indirizzo Sede Corso</t>
  </si>
  <si>
    <t xml:space="preserve">Comune Sede Corso</t>
  </si>
  <si>
    <t xml:space="preserve">PROVINCIA</t>
  </si>
  <si>
    <t xml:space="preserve">Annualità</t>
  </si>
  <si>
    <t xml:space="preserve">Tipo corso  Sistema</t>
  </si>
  <si>
    <t xml:space="preserve">Classe semplice/articolata</t>
  </si>
  <si>
    <t xml:space="preserve">Figura Operatore</t>
  </si>
  <si>
    <t xml:space="preserve">Importo finanziato</t>
  </si>
  <si>
    <t xml:space="preserve">UCS
ora/corso
fascia C</t>
  </si>
  <si>
    <t xml:space="preserve">n. Allievi</t>
  </si>
  <si>
    <t xml:space="preserve">UCS 
ora/allievo
(max 20 allievi)</t>
  </si>
  <si>
    <t xml:space="preserve">Verifica</t>
  </si>
  <si>
    <t xml:space="preserve">CUP</t>
  </si>
  <si>
    <t xml:space="preserve">Numero D.D.G. Ammissione a finanziamento</t>
  </si>
  <si>
    <t xml:space="preserve">Data DDG Impegno Ammissione a finanziamento</t>
  </si>
  <si>
    <t xml:space="preserve">CIP</t>
  </si>
  <si>
    <t xml:space="preserve">Associazione ERIS</t>
  </si>
  <si>
    <t xml:space="preserve">Corso Savoia,117/121</t>
  </si>
  <si>
    <t xml:space="preserve">ACIREALE</t>
  </si>
  <si>
    <t xml:space="preserve">CT</t>
  </si>
  <si>
    <t xml:space="preserve">Quarta</t>
  </si>
  <si>
    <t xml:space="preserve">Duale</t>
  </si>
  <si>
    <t xml:space="preserve">Semplice</t>
  </si>
  <si>
    <t xml:space="preserve">Linea A - TECNICO DELL'ACCONCIATURA IV Sez. H - ACIREALE</t>
  </si>
  <si>
    <t xml:space="preserve">G44D24005040007</t>
  </si>
  <si>
    <t xml:space="preserve">2021.IT.05.SFPR.014/004/04.6/09.02.02/A13_24/0001</t>
  </si>
  <si>
    <t xml:space="preserve">Via Santi Bivona,13</t>
  </si>
  <si>
    <t xml:space="preserve">MENFI</t>
  </si>
  <si>
    <t xml:space="preserve"> (AG)</t>
  </si>
  <si>
    <t xml:space="preserve">Linea A - TECNICO DI CUCINA IV Sez. B - MENFI</t>
  </si>
  <si>
    <t xml:space="preserve">G84D24006270007</t>
  </si>
  <si>
    <t xml:space="preserve">2021.IT.05.SFPR.014/004/04.6/09.02.02/A13_24/0002</t>
  </si>
  <si>
    <t xml:space="preserve">VIA MERLINO,18/A</t>
  </si>
  <si>
    <t xml:space="preserve">CATANIA</t>
  </si>
  <si>
    <t xml:space="preserve">(CT)</t>
  </si>
  <si>
    <t xml:space="preserve">Articolato</t>
  </si>
  <si>
    <t xml:space="preserve">Linea A - TECNICO DEI TRATTAMENTI ESTETICI / TECNICO RIPARATORE DEI VEICOLI A MOTORE- Manutenzione e riparazione delle parti e dei sistemi meccanici, elettrici, elettronici IV Sez. M - CATANIA</t>
  </si>
  <si>
    <t xml:space="preserve">G64D24005210007</t>
  </si>
  <si>
    <t xml:space="preserve">2021.IT.05.SFPR.014/004/04.6/09.02.02/A13_24/0003</t>
  </si>
  <si>
    <t xml:space="preserve">Viale Principe Umberto,89</t>
  </si>
  <si>
    <t xml:space="preserve">MESSINA</t>
  </si>
  <si>
    <t xml:space="preserve">(ME)</t>
  </si>
  <si>
    <t xml:space="preserve">Linea A - TECNICO DEI TRATTAMENTI ESTETICI / TECNICO DELL'ACCONCIATURA IV Sez. D - MESSINA</t>
  </si>
  <si>
    <t xml:space="preserve">G44D24005050007</t>
  </si>
  <si>
    <t xml:space="preserve">2021.IT.05.SFPR.014/004/04.6/09.02.02/A13_24/0004</t>
  </si>
  <si>
    <t xml:space="preserve">Via Teocrito,46</t>
  </si>
  <si>
    <t xml:space="preserve">SIRACUSA</t>
  </si>
  <si>
    <t xml:space="preserve">(SR)</t>
  </si>
  <si>
    <t xml:space="preserve">Linea A - TECNICO DI CUCINA / TECNICO DEI TRATTAMENTI ESTETICI IV Sez. G - SIRACUSA</t>
  </si>
  <si>
    <t xml:space="preserve">G34D24005120007</t>
  </si>
  <si>
    <t xml:space="preserve">2021.IT.05.SFPR.014/004/04.6/09.02.02/A13_24/0005</t>
  </si>
  <si>
    <t xml:space="preserve">Via Cavour,131/133</t>
  </si>
  <si>
    <t xml:space="preserve">RIPOSTO </t>
  </si>
  <si>
    <t xml:space="preserve">Linea A - TECNICO DELL'ACCONCIATURA / TECNICO DEI TRATTAMENTI ESTETICI IV Sez. N - RIPOSTO</t>
  </si>
  <si>
    <t xml:space="preserve">G34D24005130007</t>
  </si>
  <si>
    <t xml:space="preserve">2021.IT.05.SFPR.014/004/04.6/09.02.02/A13_24/0006</t>
  </si>
  <si>
    <t xml:space="preserve">Via Pasquale Simone Neri,1</t>
  </si>
  <si>
    <t xml:space="preserve">ADRANO</t>
  </si>
  <si>
    <t xml:space="preserve"> (CT)</t>
  </si>
  <si>
    <t xml:space="preserve">Linea A - TECNICO DELL'ACCONCIATURA / TECNICO DEI TRATTAMENTI ESTETICI IV Sez. E - ADRANO</t>
  </si>
  <si>
    <t xml:space="preserve">G64D24005220007</t>
  </si>
  <si>
    <t xml:space="preserve">2021.IT.05.SFPR.014/004/04.6/09.02.02/A13_24/0007</t>
  </si>
  <si>
    <t xml:space="preserve">Via Nicolosoto,snc</t>
  </si>
  <si>
    <t xml:space="preserve">MISTERBIANCO </t>
  </si>
  <si>
    <t xml:space="preserve">Linea A - TECNICO DELL'ACCONCIATURA IV Sez. A - MISTERBIANCO</t>
  </si>
  <si>
    <t xml:space="preserve">G24D24004120007</t>
  </si>
  <si>
    <t xml:space="preserve">2021.IT.05.SFPR.014/004/04.6/09.02.02/A13_24/0008</t>
  </si>
  <si>
    <t xml:space="preserve">Linea A - TECNICO DELL'ACCONCIATURA IV Sez. B - ACIREALE</t>
  </si>
  <si>
    <t xml:space="preserve">G44D24005060007</t>
  </si>
  <si>
    <t xml:space="preserve">2021.IT.05.SFPR.014/004/04.6/09.02.02/A13_24/0009</t>
  </si>
  <si>
    <t xml:space="preserve">Linea A - TECNICO DELL'ACCONCIATURA IV Sez. I - MISTERBIANCO</t>
  </si>
  <si>
    <t xml:space="preserve">G24D24004130007</t>
  </si>
  <si>
    <t xml:space="preserve">2021.IT.05.SFPR.014/004/04.6/09.02.02/A13_24/0010</t>
  </si>
  <si>
    <t xml:space="preserve">VIA RECUPERO,18/20</t>
  </si>
  <si>
    <t xml:space="preserve">PALERMO</t>
  </si>
  <si>
    <t xml:space="preserve">(PA)</t>
  </si>
  <si>
    <t xml:space="preserve">Linea A - TECNICO DELL'ACCONCIATURA IV Sez. T - PALERMO</t>
  </si>
  <si>
    <t xml:space="preserve">G74D24005020007</t>
  </si>
  <si>
    <t xml:space="preserve">2021.IT.05.SFPR.014/004/04.6/09.02.02/A13_24/0011</t>
  </si>
  <si>
    <t xml:space="preserve">Via Pier delle Vigne,14</t>
  </si>
  <si>
    <t xml:space="preserve">RAGUSA</t>
  </si>
  <si>
    <t xml:space="preserve">(RG)</t>
  </si>
  <si>
    <t xml:space="preserve">Linea A - TECNICO DELL'ACCONCIATURA IV Sez. F - RAGUSA</t>
  </si>
  <si>
    <t xml:space="preserve">G24D24004140007</t>
  </si>
  <si>
    <t xml:space="preserve">2021.IT.05.SFPR.014/004/04.6/09.02.02/A13_24/0012</t>
  </si>
  <si>
    <t xml:space="preserve">Viale Mario Rapisardi,29</t>
  </si>
  <si>
    <t xml:space="preserve">Linea A - TECNICO DELL'ACCONCIATURA IV Sez. E - CATANIA</t>
  </si>
  <si>
    <t xml:space="preserve">G64D24005230007</t>
  </si>
  <si>
    <t xml:space="preserve">2021.IT.05.SFPR.014/004/04.6/09.02.02/A13_24/0013</t>
  </si>
  <si>
    <t xml:space="preserve">Via Torretta,104</t>
  </si>
  <si>
    <t xml:space="preserve">LEONFORTE </t>
  </si>
  <si>
    <t xml:space="preserve">(EN)</t>
  </si>
  <si>
    <t xml:space="preserve">Linea A - TECNICO DEI TRATTAMENTI ESTETICI / TECNICO RIPARATORE DEI VEICOLI A MOTORE- Manutenzione e riparazione delle parti e dei sistemi meccanici, elettrici, elettronici IV Sez. I - LEONFORTE</t>
  </si>
  <si>
    <t xml:space="preserve">G94D24003290007</t>
  </si>
  <si>
    <t xml:space="preserve">2021.IT.05.SFPR.014/004/04.6/09.02.02/A13_24/0014</t>
  </si>
  <si>
    <t xml:space="preserve">VIA MADONNA DELLA VIA,76-78</t>
  </si>
  <si>
    <t xml:space="preserve">CALTAGIRONE </t>
  </si>
  <si>
    <t xml:space="preserve">Linea A - TECNICO DELL'ACCONCIATURA / TECNICO DI CUCINA IV Sez. H - CALTAGIRONE</t>
  </si>
  <si>
    <t xml:space="preserve">G24D24004150007</t>
  </si>
  <si>
    <t xml:space="preserve">2021.IT.05.SFPR.014/004/04.6/09.02.02/A13_24/0015</t>
  </si>
  <si>
    <t xml:space="preserve">Via Decollati,2/B</t>
  </si>
  <si>
    <t xml:space="preserve">Linea A - TECNICO DELL'ACCONCIATURA / TECNICO DEI TRATTAMENTI ESTETICI IV Sez. M - PALERMO</t>
  </si>
  <si>
    <t xml:space="preserve">G74D24005030007</t>
  </si>
  <si>
    <t xml:space="preserve">2021.IT.05.SFPR.014/004/04.6/09.02.02/A13_24/0016</t>
  </si>
  <si>
    <t xml:space="preserve">Via Ugo Foscolo,2</t>
  </si>
  <si>
    <t xml:space="preserve">PATERNO' </t>
  </si>
  <si>
    <t xml:space="preserve">Linea A - TECNICO DEI TRATTAMENTI ESTETICI / TECNICO DELL'ACCONCIATURA IV Sez. B - PATERNO'</t>
  </si>
  <si>
    <t xml:space="preserve">G64D24005240007</t>
  </si>
  <si>
    <t xml:space="preserve">2021.IT.05.SFPR.014/004/04.6/09.02.02/A13_24/0017</t>
  </si>
  <si>
    <t xml:space="preserve">C.IP.A.-A.T. CENTRO DI ISTRUZIONE PROFESSIONALE AGRICOLA E ASSISTENZA TECNICA CATANIA SOCIETA' COOPERATIVA</t>
  </si>
  <si>
    <t xml:space="preserve">VIA VITTORIO EMANUELE,80</t>
  </si>
  <si>
    <t xml:space="preserve">PALAGONIA </t>
  </si>
  <si>
    <t xml:space="preserve">Linea A - TECNICO DEI SERVIZI DI SALA-BAR IV Sez. A - PALAGONIA</t>
  </si>
  <si>
    <t xml:space="preserve">G54D24003730007</t>
  </si>
  <si>
    <t xml:space="preserve">2021.IT.05.SFPR.014/004/04.6/09.02.02/A13_24/0018</t>
  </si>
  <si>
    <t xml:space="preserve">Logos società cooperativa</t>
  </si>
  <si>
    <t xml:space="preserve">Via Nino Martoglio,5</t>
  </si>
  <si>
    <t xml:space="preserve">Linea A - TECNICO DELL'ACCONCIATURATECNICO RIPARATORE DEI VEICOLI A MOTORE- Manutenzione e riparazione delle parti e dei sistemi meccanici, elettrici, elettronici IV Sez. B - RAGUSA</t>
  </si>
  <si>
    <t xml:space="preserve">G24D24004160007</t>
  </si>
  <si>
    <t xml:space="preserve">2021.IT.05.SFPR.014/004/04.6/09.02.02/A13_24/0019</t>
  </si>
  <si>
    <t xml:space="preserve">COMITATO ITALIANO PER IL REINSERIMENTO SOCIALE - C.I.R.S. - SEZIONE LOCALE DI MESSINA - ONLUS</t>
  </si>
  <si>
    <t xml:space="preserve">Via Morandi,3/5/7</t>
  </si>
  <si>
    <t xml:space="preserve">VITTORIA </t>
  </si>
  <si>
    <t xml:space="preserve">Linea A - TECNICO DELL'ACCONCIATURA IV Sez. A - VITTORIA</t>
  </si>
  <si>
    <t xml:space="preserve">G54D24003740007</t>
  </si>
  <si>
    <t xml:space="preserve">2021.IT.05.SFPR.014/004/04.6/09.02.02/A13_24/0020</t>
  </si>
  <si>
    <t xml:space="preserve">A.R.S. Acconciatori Riuniti Siciliani ETS</t>
  </si>
  <si>
    <t xml:space="preserve">VIA DARWIN,SNC</t>
  </si>
  <si>
    <t xml:space="preserve">Linea A - TECNICO DELL'ACCONCIATURA IV Sez. A - ADRANO</t>
  </si>
  <si>
    <t xml:space="preserve">G64D24005250007</t>
  </si>
  <si>
    <t xml:space="preserve">2021.IT.05.SFPR.014/004/04.6/09.02.02/A13_24/0021</t>
  </si>
  <si>
    <t xml:space="preserve">ATL SERVICE E TECNOLOGY SRL</t>
  </si>
  <si>
    <t xml:space="preserve">VIA RAVANUSA,4</t>
  </si>
  <si>
    <t xml:space="preserve">TREMESTIERI ETNEO</t>
  </si>
  <si>
    <t xml:space="preserve">Linea A - TECNICO DELL'ACCONCIATURA IV Sez. A - TREMESTIERI ETNEO</t>
  </si>
  <si>
    <t xml:space="preserve">G64D24005260007</t>
  </si>
  <si>
    <t xml:space="preserve">2021.IT.05.SFPR.014/004/04.6/09.02.02/A13_24/0022</t>
  </si>
  <si>
    <t xml:space="preserve">Linea A - TECNICO DELL'ACCONCIATURA IV Sez. B - TREMESTIERI ETNEO</t>
  </si>
  <si>
    <t xml:space="preserve">G64D24005270007</t>
  </si>
  <si>
    <t xml:space="preserve">2021.IT.05.SFPR.014/004/04.6/09.02.02/A13_24/0023</t>
  </si>
  <si>
    <t xml:space="preserve">Linea A - TECNICO DELL'ACCONCIATURA IV Sez. C - SIRACUSA</t>
  </si>
  <si>
    <t xml:space="preserve">G34D24005140007</t>
  </si>
  <si>
    <t xml:space="preserve">2021.IT.05.SFPR.014/004/04.6/09.02.02/A13_24/0024</t>
  </si>
  <si>
    <t xml:space="preserve">Via Vittorio Emanuele,11</t>
  </si>
  <si>
    <t xml:space="preserve">SCORDIA </t>
  </si>
  <si>
    <t xml:space="preserve">Linea A - TECNICO DELL'ACCONCIATURA IV Sez. D - SCORDIA</t>
  </si>
  <si>
    <t xml:space="preserve">G44D24005070007</t>
  </si>
  <si>
    <t xml:space="preserve">2021.IT.05.SFPR.014/004/04.6/09.02.02/A13_24/0025</t>
  </si>
  <si>
    <t xml:space="preserve">Linea A - TECNICO RIPARATORE DEI VEICOLI A MOTORE- Manutenzione e riparazione delle parti e dei sistemi meccanici, elettrici, elettronici / TECNICO DEI TRATTAMENTI ESTETICI IV Sez. L - CALTAGIRONE</t>
  </si>
  <si>
    <t xml:space="preserve">G24D24004170007</t>
  </si>
  <si>
    <t xml:space="preserve">2021.IT.05.SFPR.014/004/04.6/09.02.02/A13_24/0026</t>
  </si>
  <si>
    <t xml:space="preserve">VIA CASALE DEI GRECI,1/BIS</t>
  </si>
  <si>
    <t xml:space="preserve">Linea A - TECNICO DEI TRATTAMENTI ESTETICI IV Sez. B - ADRANO</t>
  </si>
  <si>
    <t xml:space="preserve">G64D24005280007</t>
  </si>
  <si>
    <t xml:space="preserve">2021.IT.05.SFPR.014/004/04.6/09.02.02/A13_24/0027</t>
  </si>
  <si>
    <t xml:space="preserve">PIAZZA FRANCESCO CRISPI,45</t>
  </si>
  <si>
    <t xml:space="preserve">AVOLA </t>
  </si>
  <si>
    <t xml:space="preserve">Linea A - TECNICO DEI TRATTAMENTI ESTETICI IV Sez. A - AVOLA</t>
  </si>
  <si>
    <t xml:space="preserve">G64D24005290007</t>
  </si>
  <si>
    <t xml:space="preserve">2021.IT.05.SFPR.014/004/04.6/09.02.02/A13_24/0028</t>
  </si>
  <si>
    <t xml:space="preserve">Via Plebiscito,201</t>
  </si>
  <si>
    <t xml:space="preserve">Linea A - TECNICO DELL'ACCONCIATURA IV Sez. G - CATANIA</t>
  </si>
  <si>
    <t xml:space="preserve">G64D24005300007</t>
  </si>
  <si>
    <t xml:space="preserve">2021.IT.05.SFPR.014/004/04.6/09.02.02/A13_24/0029</t>
  </si>
  <si>
    <t xml:space="preserve">VIALE EUROPA,SNC</t>
  </si>
  <si>
    <t xml:space="preserve">BIANCAVILLA </t>
  </si>
  <si>
    <t xml:space="preserve">Linea A - TECNICO DELL'ACCONCIATURA IV Sez. A - BIANCAVILLA</t>
  </si>
  <si>
    <t xml:space="preserve">G84D24006280007</t>
  </si>
  <si>
    <t xml:space="preserve">2021.IT.05.SFPR.014/004/04.6/09.02.02/A13_24/0030</t>
  </si>
  <si>
    <t xml:space="preserve">Linea A - TECNICO DEI TRATTAMENTI ESTETICI IV Sez. A - SCORDIA</t>
  </si>
  <si>
    <t xml:space="preserve">G44D24005080007</t>
  </si>
  <si>
    <t xml:space="preserve">2021.IT.05.SFPR.014/004/04.6/09.02.02/A13_24/0031</t>
  </si>
  <si>
    <t xml:space="preserve">Via Carcione,11</t>
  </si>
  <si>
    <t xml:space="preserve">PIAZZA ARMERINA </t>
  </si>
  <si>
    <t xml:space="preserve">Linea A - TECNICO DEI SERVIZI DI SALA-BAR / TECNICO DELL'ACCONCIATURA IV Sez. P - PIAZZA ARMERINA</t>
  </si>
  <si>
    <t xml:space="preserve">G34D24005150007</t>
  </si>
  <si>
    <t xml:space="preserve">2021.IT.05.SFPR.014/004/04.6/09.02.02/A13_24/0032</t>
  </si>
  <si>
    <t xml:space="preserve">VIA GRASSO FINOCCHIARO,94</t>
  </si>
  <si>
    <t xml:space="preserve">Linea A - TECNICO DELL'ACCONCIATURA IV Sez. A - CATANIA</t>
  </si>
  <si>
    <t xml:space="preserve">G64D24005310007</t>
  </si>
  <si>
    <t xml:space="preserve">2021.IT.05.SFPR.014/004/04.6/09.02.02/A13_24/0033</t>
  </si>
  <si>
    <t xml:space="preserve">VIA ENRICO FERMI,9</t>
  </si>
  <si>
    <t xml:space="preserve">G24D24004180007</t>
  </si>
  <si>
    <t xml:space="preserve">2021.IT.05.SFPR.014/004/04.6/09.02.02/A13_24/0034</t>
  </si>
  <si>
    <t xml:space="preserve">VIA ENRICO FERMI,1/A-B</t>
  </si>
  <si>
    <t xml:space="preserve">Linea A - TECNICO DI CUCINA IV Sez. B - MISTERBIANCO</t>
  </si>
  <si>
    <t xml:space="preserve">G24D24004190007</t>
  </si>
  <si>
    <t xml:space="preserve">2021.IT.05.SFPR.014/004/04.6/09.02.02/A13_24/0035</t>
  </si>
  <si>
    <t xml:space="preserve">VIA MARIA MONTESSORI,1</t>
  </si>
  <si>
    <t xml:space="preserve">NOTO </t>
  </si>
  <si>
    <t xml:space="preserve">Linea A - TECNICO DELL'ACCONCIATURA IV Sez. A - NOTO</t>
  </si>
  <si>
    <t xml:space="preserve">G84D24006290007</t>
  </si>
  <si>
    <t xml:space="preserve">2021.IT.05.SFPR.014/004/04.6/09.02.02/A13_24/0036</t>
  </si>
  <si>
    <t xml:space="preserve">VIA CATANIA,51</t>
  </si>
  <si>
    <t xml:space="preserve">RAMACCA </t>
  </si>
  <si>
    <t xml:space="preserve">Linea A - TECNICO DELL'ACCONCIATURA IV Sez. A - RAMACCA</t>
  </si>
  <si>
    <t xml:space="preserve">G14D24004560007</t>
  </si>
  <si>
    <t xml:space="preserve">2021.IT.05.SFPR.014/004/04.6/09.02.02/A13_24/0037</t>
  </si>
  <si>
    <t xml:space="preserve">VIA RE IERONE II,59</t>
  </si>
  <si>
    <t xml:space="preserve">Linea A - TECNICO DELL'ACCONCIATURA IV Sez. A - SIRACUSA</t>
  </si>
  <si>
    <t xml:space="preserve">G34D24005160007</t>
  </si>
  <si>
    <t xml:space="preserve">2021.IT.05.SFPR.014/004/04.6/09.02.02/A13_24/0038</t>
  </si>
  <si>
    <t xml:space="preserve">Linea A - TECNICO DELL'ACCONCIATURA IV Sez. C - TREMESTIERI ETNEO</t>
  </si>
  <si>
    <t xml:space="preserve">G64D24005320007</t>
  </si>
  <si>
    <t xml:space="preserve">2021.IT.05.SFPR.014/004/04.6/09.02.02/A13_24/0039</t>
  </si>
  <si>
    <t xml:space="preserve">Linea A - TECNICO DELL'ACCONCIATURA IV Sez. B - SIRACUSA</t>
  </si>
  <si>
    <t xml:space="preserve">G34D24005170007</t>
  </si>
  <si>
    <t xml:space="preserve">2021.IT.05.SFPR.014/004/04.6/09.02.02/A13_24/0040</t>
  </si>
  <si>
    <t xml:space="preserve">Via Giambattista Vaccarini,11 B</t>
  </si>
  <si>
    <t xml:space="preserve">SANT'AGATA LI BATTIATI </t>
  </si>
  <si>
    <t xml:space="preserve">Linea A - TECNICO DEI TRATTAMENTI ESTETICI IV Sez. A - SANT'AGATA LI BATTIATI</t>
  </si>
  <si>
    <t xml:space="preserve">G94D24003300007</t>
  </si>
  <si>
    <t xml:space="preserve">2021.IT.05.SFPR.014/004/04.6/09.02.02/A13_24/0041</t>
  </si>
  <si>
    <t xml:space="preserve">Linea A - TECNICO DI CUCINATECNICO DEI TRATTAMENTI ESTETICI IV Sez. B - CATANIA</t>
  </si>
  <si>
    <t xml:space="preserve">G64D24005330007</t>
  </si>
  <si>
    <t xml:space="preserve">2021.IT.05.SFPR.014/004/04.6/09.02.02/A13_24/0042</t>
  </si>
  <si>
    <t xml:space="preserve">VIA TORINO,7</t>
  </si>
  <si>
    <t xml:space="preserve">Linea A - TECNICO DELL'ACCONCIATURATECNICO DEI TRATTAMENTI ESTETICI IV Sez. A - PALAGONIA</t>
  </si>
  <si>
    <t xml:space="preserve">G54D24003750007</t>
  </si>
  <si>
    <t xml:space="preserve">2021.IT.05.SFPR.014/004/04.6/09.02.02/A13_24/0043</t>
  </si>
  <si>
    <t xml:space="preserve">Linea A - TECNICO ELETTRICO- Impianti elettrici civili/industrialiTECNICO DEI TRATTAMENTI ESTETICI IV Sez. C - SIRACUSA</t>
  </si>
  <si>
    <t xml:space="preserve">G34D24005180007</t>
  </si>
  <si>
    <t xml:space="preserve">2021.IT.05.SFPR.014/004/04.6/09.02.02/A13_24/0044</t>
  </si>
  <si>
    <t xml:space="preserve">Via Luigi Pirandello,4/A</t>
  </si>
  <si>
    <t xml:space="preserve">Linea A - TECNICO DELLE PRODUZIONI ALIMENTARI- Lavorazione e produzione di pasticceria, pasta e prodotti da forno IV Sez. A - SANT'AGATA LI BATTIATI</t>
  </si>
  <si>
    <t xml:space="preserve">G94D24003310007</t>
  </si>
  <si>
    <t xml:space="preserve">2021.IT.05.SFPR.014/004/04.6/09.02.02/A13_24/0045</t>
  </si>
  <si>
    <t xml:space="preserve">FUTURA</t>
  </si>
  <si>
    <t xml:space="preserve">Via Armellini Giuseppe,snc</t>
  </si>
  <si>
    <t xml:space="preserve">GELA</t>
  </si>
  <si>
    <t xml:space="preserve">(CL)</t>
  </si>
  <si>
    <t xml:space="preserve">Linea A - TECNICO DEI TRATTAMENTI ESTETICITECNICO DELL'ACCONCIATURA IV Sez. A - GELA</t>
  </si>
  <si>
    <t xml:space="preserve">G34D24005190007</t>
  </si>
  <si>
    <t xml:space="preserve">2021.IT.05.SFPR.014/004/04.6/09.02.02/A13_24/0046</t>
  </si>
  <si>
    <t xml:space="preserve">Linea A - TECNICO DELL'ACCONCIATURA IV Sez. B - VITTORIA</t>
  </si>
  <si>
    <t xml:space="preserve">G54D24003760007</t>
  </si>
  <si>
    <t xml:space="preserve">2021.IT.05.SFPR.014/004/04.6/09.02.02/A13_24/0047</t>
  </si>
  <si>
    <t xml:space="preserve">Piazza Francesco Crispi,snc</t>
  </si>
  <si>
    <t xml:space="preserve">CARLENTINI</t>
  </si>
  <si>
    <t xml:space="preserve"> (SR)</t>
  </si>
  <si>
    <t xml:space="preserve">Linea A - TECNICO DEI TRATTAMENTI ESTETICI / TECNICO DELL'ACCONCIATURA IV Sez. C - CARLENTINI</t>
  </si>
  <si>
    <t xml:space="preserve">G14D24004570007</t>
  </si>
  <si>
    <t xml:space="preserve">2021.IT.05.SFPR.014/004/04.6/09.02.02/A13_24/0048</t>
  </si>
  <si>
    <t xml:space="preserve">Viale Mario Gori,572</t>
  </si>
  <si>
    <t xml:space="preserve">NISCEMI </t>
  </si>
  <si>
    <t xml:space="preserve">Linea A - TECNICO DELL'ACCONCIATURA IV Sez. A - NISCEMI</t>
  </si>
  <si>
    <t xml:space="preserve">G94D24003320007</t>
  </si>
  <si>
    <t xml:space="preserve">2021.IT.05.SFPR.014/004/04.6/09.02.02/A13_24/0049</t>
  </si>
  <si>
    <t xml:space="preserve">Linea A - TECNICO DEI SERVIZI DI SALA-BAR /TECNICO DELL'ACCONCIATURA IV Sez. F - SCORDIA</t>
  </si>
  <si>
    <t xml:space="preserve">G44D24005090007</t>
  </si>
  <si>
    <t xml:space="preserve">2021.IT.05.SFPR.014/004/04.6/09.02.02/A13_24/0050</t>
  </si>
  <si>
    <t xml:space="preserve">Via Vittorio Madia,36</t>
  </si>
  <si>
    <t xml:space="preserve">BARCELLONA P.G.</t>
  </si>
  <si>
    <t xml:space="preserve"> (ME)</t>
  </si>
  <si>
    <t xml:space="preserve">Linea A - TECNICO RIPARATORE DEI VEICOLI A MOTORE- Manutenzione e riparazione delle parti e dei sistemi meccanici, elettrici, elettroniciTECNICO DELLE PRODUZIONI ALIMENTARI- Lavorazione e produzione di pasticceria, pasta e prodotti da forno IV Sez. A - BARCELLONA P.G.</t>
  </si>
  <si>
    <t xml:space="preserve">G64D24005340007</t>
  </si>
  <si>
    <t xml:space="preserve">2021.IT.05.SFPR.014/004/04.6/09.02.02/A13_24/0051</t>
  </si>
  <si>
    <t xml:space="preserve">Via Enrico Cosenz,SNC</t>
  </si>
  <si>
    <t xml:space="preserve">SANT'AGATA DI MILITELLO </t>
  </si>
  <si>
    <t xml:space="preserve">Linea A - TECNICO DEI TRATTAMENTI ESTETICITECNICO ELETTRICO- Impianti elettrici civili/industriali IV Sez. A - SANT'AGATA DI MILITELLO</t>
  </si>
  <si>
    <t xml:space="preserve">G44D24005100007</t>
  </si>
  <si>
    <t xml:space="preserve">2021.IT.05.SFPR.014/004/04.6/09.02.02/A13_24/0052</t>
  </si>
  <si>
    <t xml:space="preserve">via Armando Diaz,15</t>
  </si>
  <si>
    <t xml:space="preserve">SANTA TERESA DI RIVA</t>
  </si>
  <si>
    <t xml:space="preserve">Linea A - TECNICO DI CUCINA / TECNICO DEI TRATTAMENTI ESTETICI IV Sez. A - SANTA TERESA DI RIVA</t>
  </si>
  <si>
    <t xml:space="preserve">G94D24003330007</t>
  </si>
  <si>
    <t xml:space="preserve">2021.IT.05.SFPR.014/004/04.6/09.02.02/A13_24/0053</t>
  </si>
  <si>
    <t xml:space="preserve">Via Dante,111</t>
  </si>
  <si>
    <t xml:space="preserve">AGRIGENTO</t>
  </si>
  <si>
    <t xml:space="preserve">(AG)</t>
  </si>
  <si>
    <t xml:space="preserve">Linea A - TECNICO DELL'ACCONCIATURATECNICO DELLE PRODUZIONI ALIMENTARI- Lavorazione e produzione di pasticceria, pasta e prodotti da forno IV Sez. A - AGRIGENTO</t>
  </si>
  <si>
    <t xml:space="preserve">G44D24005110007</t>
  </si>
  <si>
    <t xml:space="preserve">2021.IT.05.SFPR.014/004/04.6/09.02.02/A13_24/0054</t>
  </si>
  <si>
    <t xml:space="preserve">Via Arturo Toscanini,54</t>
  </si>
  <si>
    <t xml:space="preserve">MAZARA DEL VALLO </t>
  </si>
  <si>
    <t xml:space="preserve">(TP)</t>
  </si>
  <si>
    <t xml:space="preserve">Linea A - TECNICO DELL'ACCONCIATURATECNICO DEI TRATTAMENTI ESTETICI IV Sez. A - MAZARA DEL VALLO</t>
  </si>
  <si>
    <t xml:space="preserve">G94D24003340007</t>
  </si>
  <si>
    <t xml:space="preserve">2021.IT.05.SFPR.014/004/04.6/09.02.02/A13_24/0055</t>
  </si>
  <si>
    <t xml:space="preserve">Via Monsignor Cravotta,12</t>
  </si>
  <si>
    <t xml:space="preserve">BARRAFRANCA</t>
  </si>
  <si>
    <t xml:space="preserve"> (EN)</t>
  </si>
  <si>
    <t xml:space="preserve">Linea A - TECNICO DELL'ACCONCIATURA IV Sez. A - BARRAFRANCA</t>
  </si>
  <si>
    <t xml:space="preserve">G24D24004200007</t>
  </si>
  <si>
    <t xml:space="preserve">2021.IT.05.SFPR.014/004/04.6/09.02.02/A13_24/0056</t>
  </si>
  <si>
    <t xml:space="preserve">Via Generale Luigi Bertett,100/102</t>
  </si>
  <si>
    <t xml:space="preserve">Linea A - TECNICO DELLE PRODUZIONI ALIMENTARI- Lavorazione e produzione di pasticceria, pasta e prodotti da forno IV Sez. B - PALERMO</t>
  </si>
  <si>
    <t xml:space="preserve">G74D24005040007</t>
  </si>
  <si>
    <t xml:space="preserve">2021.IT.05.SFPR.014/004/04.6/09.02.02/A13_24/0057</t>
  </si>
  <si>
    <t xml:space="preserve">VIA U. Bonino  compl SITAT Corpo G e H,scala A,B</t>
  </si>
  <si>
    <t xml:space="preserve">Linea A - TECNICO DELL'ACCONCIATURA IV Sez. B - MESSINA</t>
  </si>
  <si>
    <t xml:space="preserve">G44D24005120007</t>
  </si>
  <si>
    <t xml:space="preserve">2021.IT.05.SFPR.014/004/04.6/09.02.02/A13_24/0058</t>
  </si>
  <si>
    <t xml:space="preserve">Linea A - TECNICO DELL'ACCONCIATURATECNICO DI CUCINA IV Sez. B - SANT'AGATA DI MILITELLO</t>
  </si>
  <si>
    <t xml:space="preserve">G44D24005130007</t>
  </si>
  <si>
    <t xml:space="preserve">2021.IT.05.SFPR.014/004/04.6/09.02.02/A13_24/0059</t>
  </si>
  <si>
    <t xml:space="preserve">Via dei Mulini,5</t>
  </si>
  <si>
    <t xml:space="preserve">PARTINICO</t>
  </si>
  <si>
    <t xml:space="preserve"> (PA)</t>
  </si>
  <si>
    <t xml:space="preserve">Linea A - TECNICO DELL'ACCONCIATURA IV Sez. A - PARTINICO</t>
  </si>
  <si>
    <t xml:space="preserve">G84D24006300007</t>
  </si>
  <si>
    <t xml:space="preserve">2021.IT.05.SFPR.014/004/04.6/09.02.02/A13_24/0060</t>
  </si>
  <si>
    <t xml:space="preserve">VIA I MAGGIO,126</t>
  </si>
  <si>
    <t xml:space="preserve">RIESI </t>
  </si>
  <si>
    <t xml:space="preserve">Linea A - TECNICO DELL'ACCONCIATURATECNICO RIPARATORE DEI VEICOLI A MOTORE- Manutenzione e riparazione delle parti e dei sistemi meccanici, elettrici, elettronici IV Sez. A - RIESI</t>
  </si>
  <si>
    <t xml:space="preserve">G24D24004210007</t>
  </si>
  <si>
    <t xml:space="preserve">2021.IT.05.SFPR.014/004/04.6/09.02.02/A13_24/0061</t>
  </si>
  <si>
    <t xml:space="preserve">Linea A - TECNICO DEI TRATTAMENTI ESTETICI / TECNICO ELETTRICO- Impianti elettrici civili/industriali IV Sez. B - BARRAFRANCA</t>
  </si>
  <si>
    <t xml:space="preserve">G24D24004220007</t>
  </si>
  <si>
    <t xml:space="preserve">2021.IT.05.SFPR.014/004/04.6/09.02.02/A13_24/0062</t>
  </si>
  <si>
    <t xml:space="preserve">Linea A - TECNICO DELL'ACCONCIATURATECNICO DEI TRATTAMENTI ESTETICI IV Sez. B - PARTINICO</t>
  </si>
  <si>
    <t xml:space="preserve">G84D24006310007</t>
  </si>
  <si>
    <t xml:space="preserve">2021.IT.05.SFPR.014/004/04.6/09.02.02/A13_24/0063</t>
  </si>
  <si>
    <t xml:space="preserve">Linea A - TECNICO ELETTRICO- Impianti elettrici civili/industrialiTECNICO DELLE PRODUZIONI ALIMENTARI- Lavorazione e produzione di pasticceria, pasta e prodotti da forno IV Sez. C - MESSINA</t>
  </si>
  <si>
    <t xml:space="preserve">G44D24005140007</t>
  </si>
  <si>
    <t xml:space="preserve">2021.IT.05.SFPR.014/004/04.6/09.02.02/A13_24/0064</t>
  </si>
  <si>
    <t xml:space="preserve">CORSO DEI MILLE,161/165</t>
  </si>
  <si>
    <t xml:space="preserve">Linea A - TECNICO DEI TRATTAMENTI ESTETICI IV Sez. C - PALERMO</t>
  </si>
  <si>
    <t xml:space="preserve">G74D24005050007</t>
  </si>
  <si>
    <t xml:space="preserve">2021.IT.05.SFPR.014/004/04.6/09.02.02/A13_24/0065</t>
  </si>
  <si>
    <t xml:space="preserve">Linea A - TECNICO ELETTRICO- Impianti elettrici civili/industriali IV Sez. C - PARTINICO</t>
  </si>
  <si>
    <t xml:space="preserve">G84D24006320007</t>
  </si>
  <si>
    <t xml:space="preserve">2021.IT.05.SFPR.014/004/04.6/09.02.02/A13_24/0066</t>
  </si>
  <si>
    <t xml:space="preserve">Via G. Romita,2</t>
  </si>
  <si>
    <t xml:space="preserve">CALTANISSETTA</t>
  </si>
  <si>
    <t xml:space="preserve">Linea A - TECNICO DEI TRATTAMENTI ESTETICITECNICO GRAFICO IV Sez. A - CALTANISSETTA</t>
  </si>
  <si>
    <t xml:space="preserve">G94D24003350007</t>
  </si>
  <si>
    <t xml:space="preserve">2021.IT.05.SFPR.014/004/04.6/09.02.02/A13_24/0067</t>
  </si>
  <si>
    <t xml:space="preserve">PIAZZETTA SOTTOTENENTE LICATA,22</t>
  </si>
  <si>
    <t xml:space="preserve">LICATA </t>
  </si>
  <si>
    <t xml:space="preserve">Linea A - TECNICO DELL'ACCONCIATURA IV Sez. A - LICATA</t>
  </si>
  <si>
    <t xml:space="preserve">G64D24005350007</t>
  </si>
  <si>
    <t xml:space="preserve">2021.IT.05.SFPR.014/004/04.6/09.02.02/A13_24/0068</t>
  </si>
  <si>
    <t xml:space="preserve">Via Amedeo D'Aosta,22</t>
  </si>
  <si>
    <t xml:space="preserve">Linea A - TECNICO DELL'ACCONCIATURA IV Sez. F - PALERMO</t>
  </si>
  <si>
    <t xml:space="preserve">G74D24005060007</t>
  </si>
  <si>
    <t xml:space="preserve">2021.IT.05.SFPR.014/004/04.6/09.02.02/A13_24/0069</t>
  </si>
  <si>
    <t xml:space="preserve">Linea A - TECNICO DEI TRATTAMENTI ESTETICI IV Sez. D - MESSINA</t>
  </si>
  <si>
    <t xml:space="preserve">G44D24005150007</t>
  </si>
  <si>
    <t xml:space="preserve">2021.IT.05.SFPR.014/004/04.6/09.02.02/A13_24/0070</t>
  </si>
  <si>
    <t xml:space="preserve">Corso Salvatore Aldisio,66</t>
  </si>
  <si>
    <t xml:space="preserve">Linea A - TECNICO DELL'ACCONCIATURA IV Sez. A - GELA</t>
  </si>
  <si>
    <t xml:space="preserve">G34D24005200007</t>
  </si>
  <si>
    <t xml:space="preserve">2021.IT.05.SFPR.014/004/04.6/09.02.02/A13_24/0071</t>
  </si>
  <si>
    <t xml:space="preserve">Linea A - TECNICO DELL'ACCONCIATURA IV Sez. D - PALERMO</t>
  </si>
  <si>
    <t xml:space="preserve">G74D24005070007</t>
  </si>
  <si>
    <t xml:space="preserve">2021.IT.05.SFPR.014/004/04.6/09.02.02/A13_24/0072</t>
  </si>
  <si>
    <t xml:space="preserve">Linea A - TECNICO DELLE LAVORAZIONI DEL FERRO E METALLI NON NOBILI- Lavorazione artigianale/artistica in ferro e/o altri metalli  non nobiliTECNICO DEI TRATTAMENTI ESTETICI IV Sez. B - GELA</t>
  </si>
  <si>
    <t xml:space="preserve">G34D24005210007</t>
  </si>
  <si>
    <t xml:space="preserve">2021.IT.05.SFPR.014/004/04.6/09.02.02/A13_24/0073</t>
  </si>
  <si>
    <t xml:space="preserve">Linea A - TECNICO RIPARATORE DEI VEICOLI A MOTORE- Manutenzione e riparazione delle parti e dei sistemi meccanici, elettrici, elettronici IV Sez. B - CALTANISSETTA</t>
  </si>
  <si>
    <t xml:space="preserve">G94D24003360007</t>
  </si>
  <si>
    <t xml:space="preserve">2021.IT.05.SFPR.014/004/04.6/09.02.02/A13_24/0074</t>
  </si>
  <si>
    <t xml:space="preserve">TED Formazione Professionale</t>
  </si>
  <si>
    <t xml:space="preserve">VIA MICHELANGELO BUONARROTI,4</t>
  </si>
  <si>
    <t xml:space="preserve">BELMONTE MEZZAGNO </t>
  </si>
  <si>
    <t xml:space="preserve">Linea A - TECNICO DELL'ACCONCIATURA IV Sez. A - BELMONTE MEZZAGNO</t>
  </si>
  <si>
    <t xml:space="preserve">G84D24006330007</t>
  </si>
  <si>
    <t xml:space="preserve">2021.IT.05.SFPR.014/004/04.6/09.02.02/A13_24/0075</t>
  </si>
  <si>
    <t xml:space="preserve">VIA G. PASCOLI,4</t>
  </si>
  <si>
    <t xml:space="preserve">CARINI</t>
  </si>
  <si>
    <t xml:space="preserve">Linea A - TECNICO DELL'ACCONCIATURA IV Sez. A - CARINI</t>
  </si>
  <si>
    <t xml:space="preserve">G24D24004230007</t>
  </si>
  <si>
    <t xml:space="preserve">2021.IT.05.SFPR.014/004/04.6/09.02.02/A13_24/0076</t>
  </si>
  <si>
    <t xml:space="preserve">Linea A - TECNICO DI CUCINA IV Sez. A - CARINI</t>
  </si>
  <si>
    <t xml:space="preserve">G24D24004240007</t>
  </si>
  <si>
    <t xml:space="preserve">2021.IT.05.SFPR.014/004/04.6/09.02.02/A13_24/0077</t>
  </si>
  <si>
    <t xml:space="preserve">VIALE EUROPA,556</t>
  </si>
  <si>
    <t xml:space="preserve">MISILMERI (PA)</t>
  </si>
  <si>
    <t xml:space="preserve">Linea A - TECNICO DI CUCINA IV Sez. A - MISILMERI</t>
  </si>
  <si>
    <t xml:space="preserve">G24D24004250007</t>
  </si>
  <si>
    <t xml:space="preserve">2021.IT.05.SFPR.014/004/04.6/09.02.02/A13_24/0078</t>
  </si>
  <si>
    <t xml:space="preserve">VIALE EUROPA,558</t>
  </si>
  <si>
    <t xml:space="preserve">Linea A - TECNICO DELL'ACCONCIATURA IV Sez. A - MISILMERI</t>
  </si>
  <si>
    <t xml:space="preserve">G24D24004260007</t>
  </si>
  <si>
    <t xml:space="preserve">2021.IT.05.SFPR.014/004/04.6/09.02.02/A13_24/0079</t>
  </si>
  <si>
    <t xml:space="preserve">Linea A - TECNICO RIPARATORE DEI VEICOLI A MOTORE- Manutenzione e riparazione delle parti e dei sistemi meccanici, elettrici, elettronici IV Sez. A - MISILMERI</t>
  </si>
  <si>
    <t xml:space="preserve">G24D24004270007</t>
  </si>
  <si>
    <t xml:space="preserve">2021.IT.05.SFPR.014/004/04.6/09.02.02/A13_24/0080</t>
  </si>
  <si>
    <t xml:space="preserve">CORSO DEI MILLE,1608</t>
  </si>
  <si>
    <t xml:space="preserve">Linea A - TECNICO DELL'ACCONCIATURATECNICO DI CUCINA IV Sez. A - PALERMO</t>
  </si>
  <si>
    <t xml:space="preserve">G74D24005080007</t>
  </si>
  <si>
    <t xml:space="preserve">2021.IT.05.SFPR.014/004/04.6/09.02.02/A13_24/0081</t>
  </si>
  <si>
    <t xml:space="preserve">ASSOCIAZIONE CENTRO ELIS</t>
  </si>
  <si>
    <t xml:space="preserve">Via Migliaccio,5</t>
  </si>
  <si>
    <t xml:space="preserve">Linea A - TECNICO DI CUCINA IV Sez. A - PALERMO</t>
  </si>
  <si>
    <t xml:space="preserve">G74D24005090007</t>
  </si>
  <si>
    <t xml:space="preserve">2021.IT.05.SFPR.014/004/04.6/09.02.02/A13_24/0082</t>
  </si>
  <si>
    <t xml:space="preserve">Associazione Sviluppo &amp; Lavoro</t>
  </si>
  <si>
    <t xml:space="preserve">Via Armando Diaz,16</t>
  </si>
  <si>
    <t xml:space="preserve">LERCARA FRIDDI </t>
  </si>
  <si>
    <t xml:space="preserve">Linea A - TECNICO RIPARATORE DEI VEICOLI A MOTORE- Manutenzione e riparazione delle parti e dei sistemi meccanici, elettrici, elettroniciTECNICO DELL'ACCONCIATURA IV Sez. A - LERCARA FRIDDI</t>
  </si>
  <si>
    <t xml:space="preserve">G84D24006340007</t>
  </si>
  <si>
    <t xml:space="preserve">2021.IT.05.SFPR.014/004/04.6/09.02.02/A13_24/0083</t>
  </si>
  <si>
    <t xml:space="preserve">Via Piersanti Mattarella,7</t>
  </si>
  <si>
    <t xml:space="preserve">CORLEONE</t>
  </si>
  <si>
    <t xml:space="preserve">Linea A - TECNICO DELLE PRODUZIONI ALIMENTARI- Lavorazione e produzione di pasticceria, pasta e prodotti da fornoTECNICO DELL'ACCONCIATURA IV Sez. A - CORLEONE</t>
  </si>
  <si>
    <t xml:space="preserve">G64D24005360007</t>
  </si>
  <si>
    <t xml:space="preserve">2021.IT.05.SFPR.014/004/04.6/09.02.02/A13_24/0084</t>
  </si>
  <si>
    <t xml:space="preserve">Linea A - TECNICO DEI TRATTAMENTI ESTETICI IV Sez. A - PALERMO</t>
  </si>
  <si>
    <t xml:space="preserve">G74D24005100007</t>
  </si>
  <si>
    <t xml:space="preserve">2021.IT.05.SFPR.014/004/04.6/09.02.02/A13_24/0085</t>
  </si>
  <si>
    <t xml:space="preserve">Linea A - TECNICO RIPARATORE DEI VEICOLI A MOTORE- Manutenzione e riparazione delle parti e dei sistemi meccanici, elettrici, elettronici IV Sez. A - CARINI</t>
  </si>
  <si>
    <t xml:space="preserve">G24D24004280007</t>
  </si>
  <si>
    <t xml:space="preserve">2021.IT.05.SFPR.014/004/04.6/09.02.02/A13_24/0086</t>
  </si>
  <si>
    <t xml:space="preserve">VIA BARONIO MANFREDI,27</t>
  </si>
  <si>
    <t xml:space="preserve">MONREALE </t>
  </si>
  <si>
    <t xml:space="preserve">Linea A - TECNICO DELL'ACCONCIATURA IV Sez. A - MONREALE</t>
  </si>
  <si>
    <t xml:space="preserve">G34D24005220007</t>
  </si>
  <si>
    <t xml:space="preserve">2021.IT.05.SFPR.014/004/04.6/09.02.02/A13_24/0087</t>
  </si>
  <si>
    <t xml:space="preserve">Euromadonie Società Cooperativa</t>
  </si>
  <si>
    <t xml:space="preserve">Corso dei Mille,1278</t>
  </si>
  <si>
    <t xml:space="preserve">Linea A - TECNICO DELL'ACCONCIATURA IV Sez. A - PALERMO</t>
  </si>
  <si>
    <t xml:space="preserve">G74D24005110007</t>
  </si>
  <si>
    <t xml:space="preserve">2021.IT.05.SFPR.014/004/04.6/09.02.02/A13_24/0088</t>
  </si>
  <si>
    <t xml:space="preserve">Piazza Sansone,8</t>
  </si>
  <si>
    <t xml:space="preserve">TERMINI IMERESE </t>
  </si>
  <si>
    <t xml:space="preserve">Linea A - TECNICO DI CUCINA IV Sez. D - TERMINI IMERESE</t>
  </si>
  <si>
    <t xml:space="preserve">G64D24005370007</t>
  </si>
  <si>
    <t xml:space="preserve">2021.IT.05.SFPR.014/004/04.6/09.02.02/A13_24/0089</t>
  </si>
  <si>
    <t xml:space="preserve">Linea A - TECNICO DEI TRATTAMENTI ESTETICITECNICO DELL'ACCONCIATURA IV Sez. E - TERMINI IMERESE</t>
  </si>
  <si>
    <t xml:space="preserve">G64D24005380007</t>
  </si>
  <si>
    <t xml:space="preserve">2021.IT.05.SFPR.014/004/04.6/09.02.02/A13_24/0090</t>
  </si>
  <si>
    <t xml:space="preserve">ENDO-FAP</t>
  </si>
  <si>
    <t xml:space="preserve">Via Ammiraglio Rizzo,68</t>
  </si>
  <si>
    <t xml:space="preserve">Linea A - TECNICO DELL'ACCONCIATURATECNICO DEI TRATTAMENTI ESTETICI IV Sez. A - PALERMO</t>
  </si>
  <si>
    <t xml:space="preserve">G74D24005120007</t>
  </si>
  <si>
    <t xml:space="preserve">2021.IT.05.SFPR.014/004/04.6/09.02.02/A13_24/0091</t>
  </si>
  <si>
    <t xml:space="preserve">Linea A - TECNICO DELLE LAVORAZIONI DEL FERRO E METALLI NON NOBILI- Lavorazione artigianale/artistica in ferro e/o altri metalli  non nobili / TECNICO ELETTRICO- Impianti elettrici civili/industriali IV Sez. A - PALERMO</t>
  </si>
  <si>
    <t xml:space="preserve">G74D24005130007</t>
  </si>
  <si>
    <t xml:space="preserve">2021.IT.05.SFPR.014/004/04.6/09.02.02/A13_24/0092</t>
  </si>
  <si>
    <t xml:space="preserve">Piazza Madonna della Consolazione,snc</t>
  </si>
  <si>
    <t xml:space="preserve">Linea A - TECNICO DI CUCINATECNICO ELETTRICO- Impianti elettrici civili/industriali IV Sez. A - PATERNO'</t>
  </si>
  <si>
    <t xml:space="preserve">G64D24005390007</t>
  </si>
  <si>
    <t xml:space="preserve">2021.IT.05.SFPR.014/004/04.6/09.02.02/A13_24/0093</t>
  </si>
  <si>
    <t xml:space="preserve">Linea A - TECNICO DI CUCINATECNICO GRAFICO IV Sez. A - MONREALE</t>
  </si>
  <si>
    <t xml:space="preserve">G34D24005230007</t>
  </si>
  <si>
    <t xml:space="preserve">2021.IT.05.SFPR.014/004/04.6/09.02.02/A13_24/0094</t>
  </si>
  <si>
    <t xml:space="preserve">Linea A - TECNICO DELLE PRODUZIONI ALIMENTARI- Lavorazione e produzione di pasticceria, pasta e prodotti da fornoTECNICO DELL'ACCONCIATURA IV Sez. A - PALERMO</t>
  </si>
  <si>
    <t xml:space="preserve">G74D24005140007</t>
  </si>
  <si>
    <t xml:space="preserve">2021.IT.05.SFPR.014/004/04.6/09.02.02/A13_24/0095</t>
  </si>
  <si>
    <t xml:space="preserve">Via Alcamo,84</t>
  </si>
  <si>
    <t xml:space="preserve">TRAPANI</t>
  </si>
  <si>
    <t xml:space="preserve">Linea A - TECNICO DELL'ACCONCIATURATECNICO DEI TRATTAMENTI ESTETICI IV Sez. A - TRAPANI</t>
  </si>
  <si>
    <t xml:space="preserve">G94D24003370007</t>
  </si>
  <si>
    <t xml:space="preserve">2021.IT.05.SFPR.014/004/04.6/09.02.02/A13_24/0096</t>
  </si>
  <si>
    <t xml:space="preserve">Linea A - TECNICO DELL'ACCONCIATURA IV Sez. A - PATERNO'</t>
  </si>
  <si>
    <t xml:space="preserve">G64D24005400007</t>
  </si>
  <si>
    <t xml:space="preserve">2021.IT.05.SFPR.014/004/04.6/09.02.02/A13_24/0097</t>
  </si>
  <si>
    <t xml:space="preserve">Linea A - TECNICO DELL'ACCONCIATURATECNICO DELLE PRODUZIONI ALIMENTARI- Lavorazione e produzione di pasticceria, pasta e prodotti da forno IV Sez. A - TRAPANI</t>
  </si>
  <si>
    <t xml:space="preserve">G94D24003380007</t>
  </si>
  <si>
    <t xml:space="preserve">2021.IT.05.SFPR.014/004/04.6/09.02.02/A13_24/0098</t>
  </si>
  <si>
    <t xml:space="preserve">Linea A - TECNICO ELETTRICO- Impianti elettrici civili/industriali IV Sez. B - NISCEMI</t>
  </si>
  <si>
    <t xml:space="preserve">G94D24003390007</t>
  </si>
  <si>
    <t xml:space="preserve">2021.IT.05.SFPR.014/004/04.6/09.02.02/A13_24/0099</t>
  </si>
  <si>
    <t xml:space="preserve">Linea A - TECNICO DI CUCINA IV Sez. C - NISCEMI</t>
  </si>
  <si>
    <t xml:space="preserve">G94D24003400007</t>
  </si>
  <si>
    <t xml:space="preserve">2021.IT.05.SFPR.014/004/04.6/09.02.02/A13_24/0100</t>
  </si>
  <si>
    <t xml:space="preserve">Via Stradale per Scoglitti,88</t>
  </si>
  <si>
    <t xml:space="preserve">Linea A - TECNICO DI CUCINA IV Sez. A - VITTORIA</t>
  </si>
  <si>
    <t xml:space="preserve">G54D24003770007</t>
  </si>
  <si>
    <t xml:space="preserve">2021.IT.05.SFPR.014/004/04.6/09.02.02/A13_24/0101</t>
  </si>
  <si>
    <t xml:space="preserve">Linea A - TECNICO DELL'ACCONCIATURATECNICO RIPARATORE DEI VEICOLI A MOTORE- Manutenzione e riparazione delle parti e dei sistemi meccanici, elettrici, elettronici IV Sez. B - VITTORIA</t>
  </si>
  <si>
    <t xml:space="preserve">G54D24003780007</t>
  </si>
  <si>
    <t xml:space="preserve">2021.IT.05.SFPR.014/004/04.6/09.02.02/A13_24/0102</t>
  </si>
  <si>
    <t xml:space="preserve">Linea A - TECNICO DEI TRATTAMENTI ESTETICITECNICO DI IMPIANTI TERMICI- Impianti civili/industriali IV Sez. A - RAGUSA</t>
  </si>
  <si>
    <t xml:space="preserve">G24D24004290007</t>
  </si>
  <si>
    <t xml:space="preserve">2021.IT.05.SFPR.014/004/04.6/09.02.02/A13_24/0103</t>
  </si>
  <si>
    <t xml:space="preserve">C.F.P. - S. Giovanni Apostolo</t>
  </si>
  <si>
    <t xml:space="preserve">Via Galileo Galilei,127/a</t>
  </si>
  <si>
    <t xml:space="preserve">G74D24005150007</t>
  </si>
  <si>
    <t xml:space="preserve">2021.IT.05.SFPR.014/004/04.6/09.02.02/A13_24/0104</t>
  </si>
  <si>
    <t xml:space="preserve">via A. De Cosmi,15</t>
  </si>
  <si>
    <t xml:space="preserve">G64D24005410007</t>
  </si>
  <si>
    <t xml:space="preserve">2021.IT.05.SFPR.014/004/04.6/09.02.02/A13_24/0105</t>
  </si>
  <si>
    <t xml:space="preserve">via Piccino,4</t>
  </si>
  <si>
    <t xml:space="preserve">BRONTE </t>
  </si>
  <si>
    <t xml:space="preserve">Linea A - TECNICO DELL'ACCONCIATURA IV Sez. A - BRONTE</t>
  </si>
  <si>
    <t xml:space="preserve">G94D24003410007</t>
  </si>
  <si>
    <t xml:space="preserve">2021.IT.05.SFPR.014/004/04.6/09.02.02/A13_24/0106</t>
  </si>
  <si>
    <t xml:space="preserve">Ente Superiore di Formazione e Orientamento E.S.F.O.</t>
  </si>
  <si>
    <t xml:space="preserve">VIA EVANGELISTA RIZZA,22</t>
  </si>
  <si>
    <t xml:space="preserve">Linea A - TECNICO DEI TRATTAMENTI ESTETICI IV Sez. A - VITORIA</t>
  </si>
  <si>
    <t xml:space="preserve">G54D24003790007</t>
  </si>
  <si>
    <t xml:space="preserve">2021.IT.05.SFPR.014/004/04.6/09.02.02/A13_24/0107</t>
  </si>
  <si>
    <t xml:space="preserve">Centro Inizative Ricerche e Programmazione Economica</t>
  </si>
  <si>
    <t xml:space="preserve">VIA G.F. LANGER,9</t>
  </si>
  <si>
    <t xml:space="preserve">G74D24005160007</t>
  </si>
  <si>
    <t xml:space="preserve">2021.IT.05.SFPR.014/004/04.6/09.02.02/A13_24/0108</t>
  </si>
  <si>
    <t xml:space="preserve">ASSOCIAZIONE CNOS/FAP REGIONE SICILIA</t>
  </si>
  <si>
    <t xml:space="preserve">Via G. Evangelista di Blasi,n.102/A</t>
  </si>
  <si>
    <t xml:space="preserve">Linea A - TECNICO RIPARATORE DEI VEICOLI A MOTORE- Manutenzione e riparazione delle parti e dei sistemi meccanici, elettrici, elettronici IV Sez. A - PALERMO</t>
  </si>
  <si>
    <t xml:space="preserve">G74D24005170007</t>
  </si>
  <si>
    <t xml:space="preserve">2021.IT.05.SFPR.014/004/04.6/09.02.02/A13_24/0109</t>
  </si>
  <si>
    <t xml:space="preserve">Linea A - TECNICO DI CUCINA IV Sez. B - PALERMO</t>
  </si>
  <si>
    <t xml:space="preserve">G74D24005180007</t>
  </si>
  <si>
    <t xml:space="preserve">2021.IT.05.SFPR.014/004/04.6/09.02.02/A13_24/0110</t>
  </si>
  <si>
    <t xml:space="preserve">CENTRO STUDI TONIOLO</t>
  </si>
  <si>
    <t xml:space="preserve">VIA PAPA GIOVANNI XXIII,19</t>
  </si>
  <si>
    <t xml:space="preserve">CANICATTI' </t>
  </si>
  <si>
    <t xml:space="preserve">Linea A - TECNICO DELL'ACCONCIATURA IV Sez. D - CANICATTI'</t>
  </si>
  <si>
    <t xml:space="preserve">G54D24003800007</t>
  </si>
  <si>
    <t xml:space="preserve">2021.IT.05.SFPR.014/004/04.6/09.02.02/A13_24/0111</t>
  </si>
  <si>
    <t xml:space="preserve">Linea A - TECNICO DEI TRATTAMENTI ESTETICI IV Sez. B - CANICATTI'</t>
  </si>
  <si>
    <t xml:space="preserve">G54D24003810007</t>
  </si>
  <si>
    <t xml:space="preserve">2021.IT.05.SFPR.014/004/04.6/09.02.02/A13_24/0112</t>
  </si>
  <si>
    <t xml:space="preserve">Linea A - TECNICO DELL'ACCONCIATURA IV Sez. A - CANICATTI'</t>
  </si>
  <si>
    <t xml:space="preserve">G54D24003820007</t>
  </si>
  <si>
    <t xml:space="preserve">2021.IT.05.SFPR.014/004/04.6/09.02.02/A13_24/0113</t>
  </si>
  <si>
    <t xml:space="preserve">Archè Impresa Sociale s.r.l.</t>
  </si>
  <si>
    <t xml:space="preserve">Via Infantino,17</t>
  </si>
  <si>
    <t xml:space="preserve">G64D24005420007</t>
  </si>
  <si>
    <t xml:space="preserve">2021.IT.05.SFPR.014/004/04.6/09.02.02/A13_24/0114</t>
  </si>
  <si>
    <t xml:space="preserve">ASSOCIAZIONE EUROFORM</t>
  </si>
  <si>
    <t xml:space="preserve">VICOLO VALVERDE,SNC</t>
  </si>
  <si>
    <t xml:space="preserve">SCIACCA </t>
  </si>
  <si>
    <t xml:space="preserve">Linea A - TECNICO DELL'ACCONCIATURA IV Sez. A - SCIACCA</t>
  </si>
  <si>
    <t xml:space="preserve">G84D24006350007</t>
  </si>
  <si>
    <t xml:space="preserve">2021.IT.05.SFPR.014/004/04.6/09.02.02/A13_24/0115</t>
  </si>
  <si>
    <t xml:space="preserve">via Brancati,2</t>
  </si>
  <si>
    <t xml:space="preserve">Linea A - TECNICO DELL'ACCONCIATURATECNICO DI CUCINA IV Sez. A - CANICATTÃ¬</t>
  </si>
  <si>
    <t xml:space="preserve">G54D24003830007</t>
  </si>
  <si>
    <t xml:space="preserve">2021.IT.05.SFPR.014/004/04.6/09.02.02/A13_24/0116</t>
  </si>
  <si>
    <t xml:space="preserve">via Butera,86</t>
  </si>
  <si>
    <t xml:space="preserve">G34D24005240007</t>
  </si>
  <si>
    <t xml:space="preserve">2021.IT.05.SFPR.014/004/04.6/09.02.02/A13_24/0117</t>
  </si>
  <si>
    <t xml:space="preserve">Linea A - TECNICO DEI TRATTAMENTI ESTETICI IV Sez. A - GELA</t>
  </si>
  <si>
    <t xml:space="preserve">G34D24005250007</t>
  </si>
  <si>
    <t xml:space="preserve">2021.IT.05.SFPR.014/004/04.6/09.02.02/A13_24/0118</t>
  </si>
  <si>
    <t xml:space="preserve">Linea A - TECNICO RIPARATORE DEI VEICOLI A MOTORE- Manutenzione e riparazione delle parti e dei sistemi meccanici, elettrici, elettroniciTECNICO DELLE LAVORAZIONI DEL FERRO E METALLI NON NOBILI- Lavorazione artigianale/artistica in ferro e/o altri metalli  non nobili IV Sez. A - GELA</t>
  </si>
  <si>
    <t xml:space="preserve">G34D24005260007</t>
  </si>
  <si>
    <t xml:space="preserve">2021.IT.05.SFPR.014/004/04.6/09.02.02/A13_24/0119</t>
  </si>
  <si>
    <t xml:space="preserve">via Cavallotti,1</t>
  </si>
  <si>
    <t xml:space="preserve">RIESI</t>
  </si>
  <si>
    <t xml:space="preserve"> (CL)</t>
  </si>
  <si>
    <t xml:space="preserve">Linea A - TECNICO RIPARATORE DEI VEICOLI A MOTORE- Manutenzione e riparazione delle parti e dei sistemi meccanici, elettrici, elettronici IV Sez. A - RIESI</t>
  </si>
  <si>
    <t xml:space="preserve">G24D24004300007</t>
  </si>
  <si>
    <t xml:space="preserve">2021.IT.05.SFPR.014/004/04.6/09.02.02/A13_24/0120</t>
  </si>
  <si>
    <t xml:space="preserve">VIA KENNEDY,54</t>
  </si>
  <si>
    <t xml:space="preserve">Linea A - TECNICO DELL'ACCONCIATURATECNICO DEI TRATTAMENTI ESTETICI IV Sez. A - CALTANISSETTA</t>
  </si>
  <si>
    <t xml:space="preserve">G94D24003420007</t>
  </si>
  <si>
    <t xml:space="preserve">2021.IT.05.SFPR.014/004/04.6/09.02.02/A13_24/0121</t>
  </si>
  <si>
    <t xml:space="preserve">Piazza San Francesco,1</t>
  </si>
  <si>
    <t xml:space="preserve">SAN CATALDO </t>
  </si>
  <si>
    <t xml:space="preserve">Linea A - TECNICO DELL'ACCONCIATURATECNICO DELLE PRODUZIONI ALIMENTARI- Lavorazione e produzione di pasticceria, pasta e prodotti da forno IV Sez. A - SAN CATALDO</t>
  </si>
  <si>
    <t xml:space="preserve">G34D24005270007</t>
  </si>
  <si>
    <t xml:space="preserve">2021.IT.05.SFPR.014/004/04.6/09.02.02/A13_24/0122</t>
  </si>
  <si>
    <t xml:space="preserve">Linea A - TECNICO DELL'ACCONCIATURA IV Sez. B - CATANIA</t>
  </si>
  <si>
    <t xml:space="preserve">G64D24005430007</t>
  </si>
  <si>
    <t xml:space="preserve">2021.IT.05.SFPR.014/004/04.6/09.02.02/A13_24/0123</t>
  </si>
  <si>
    <t xml:space="preserve">Linea A - TECNICO DEI TRATTAMENTI ESTETICI IV Sez. E - CATANIA</t>
  </si>
  <si>
    <t xml:space="preserve">G64D24005440007</t>
  </si>
  <si>
    <t xml:space="preserve">2021.IT.05.SFPR.014/004/04.6/09.02.02/A13_24/0124</t>
  </si>
  <si>
    <t xml:space="preserve">Linea A - TECNICO DEI TRATTAMENTI ESTETICI IV Sez. F - CATANIA</t>
  </si>
  <si>
    <t xml:space="preserve">G64D24005450007</t>
  </si>
  <si>
    <t xml:space="preserve">2021.IT.05.SFPR.014/004/04.6/09.02.02/A13_24/0125</t>
  </si>
  <si>
    <t xml:space="preserve">CENTRO STUDI AURORA ETS</t>
  </si>
  <si>
    <t xml:space="preserve">VIA CADUTI SUL LAVORO,41</t>
  </si>
  <si>
    <t xml:space="preserve">Linea A - TECNICO DELL'ACCONCIATURATECNICO DEI TRATTAMENTI ESTETICI IV Sez. A - BARCELLONA P.G.</t>
  </si>
  <si>
    <t xml:space="preserve">G64D24005460007</t>
  </si>
  <si>
    <t xml:space="preserve">2021.IT.05.SFPR.014/004/04.6/09.02.02/A13_24/0126</t>
  </si>
  <si>
    <t xml:space="preserve">VIA LUIGI GIORGI CAPITANO,3</t>
  </si>
  <si>
    <t xml:space="preserve">BAGHERIA </t>
  </si>
  <si>
    <t xml:space="preserve">Linea A - TECNICO DELL'ACCONCIATURATECNICO DEI TRATTAMENTI ESTETICI IV Sez. A - BAGHERIA</t>
  </si>
  <si>
    <t xml:space="preserve">G54D24003840007</t>
  </si>
  <si>
    <t xml:space="preserve">2021.IT.05.SFPR.014/004/04.6/09.02.02/A13_24/0127</t>
  </si>
  <si>
    <t xml:space="preserve">via Piersanti Mattarella,343</t>
  </si>
  <si>
    <t xml:space="preserve">Linea A - TECNICO DELL'ACCONCIATURA IV Sez. A - AGRIGENTO</t>
  </si>
  <si>
    <t xml:space="preserve">G44D24005160007</t>
  </si>
  <si>
    <t xml:space="preserve">2021.IT.05.SFPR.014/004/04.6/09.02.02/A13_24/0128</t>
  </si>
  <si>
    <t xml:space="preserve">Linea A - TECNICO DEI TRATTAMENTI ESTETICI IV Sez. A - AGRIGENTO</t>
  </si>
  <si>
    <t xml:space="preserve">G44D24005170007</t>
  </si>
  <si>
    <t xml:space="preserve">2021.IT.05.SFPR.014/004/04.6/09.02.02/A13_24/0129</t>
  </si>
  <si>
    <t xml:space="preserve">Linea A - TECNICO DELLE PRODUZIONI ALIMENTARI- Lavorazione e produzione di pasticceria, pasta e prodotti da fornoTECNICO RIPARATORE DEI VEICOLI A MOTORE- Manutenzione e riparazione delle parti e dei sistemi meccanici, elettrici, elettronici IV Sez. A - AGRIGENTO</t>
  </si>
  <si>
    <t xml:space="preserve">G44D24005180007</t>
  </si>
  <si>
    <t xml:space="preserve">2021.IT.05.SFPR.014/004/04.6/09.02.02/A13_24/0130</t>
  </si>
  <si>
    <t xml:space="preserve">via Capitano Bonsignore,3</t>
  </si>
  <si>
    <t xml:space="preserve">Linea A - TECNICO ELETTRICO- Impianti elettrici civili/industrialiTECNICO DEI TRATTAMENTI ESTETICI IV Sez. A - LICATA</t>
  </si>
  <si>
    <t xml:space="preserve">G64D24005470007</t>
  </si>
  <si>
    <t xml:space="preserve">2021.IT.05.SFPR.014/004/04.6/09.02.02/A13_24/0131</t>
  </si>
  <si>
    <t xml:space="preserve">Linea A - TECNICO DEI TRATTAMENTI ESTETICITECNICO DELL'ACCONCIATURA IV Sez. A - LICATA</t>
  </si>
  <si>
    <t xml:space="preserve">G64D24005480007</t>
  </si>
  <si>
    <t xml:space="preserve">2021.IT.05.SFPR.014/004/04.6/09.02.02/A13_24/0132</t>
  </si>
  <si>
    <t xml:space="preserve">Via Mater Dolorosa,161</t>
  </si>
  <si>
    <t xml:space="preserve">G74D24005190007</t>
  </si>
  <si>
    <t xml:space="preserve">2021.IT.05.SFPR.014/004/04.6/09.02.02/A13_24/0133</t>
  </si>
  <si>
    <t xml:space="preserve">Piazza Cascino,150</t>
  </si>
  <si>
    <t xml:space="preserve">Linea A - TECNICO DELLE PRODUZIONI ALIMENTARI- Lavorazione e produzione di pasticceria, pasta e prodotti da forno IV Sez. A - PALERMO</t>
  </si>
  <si>
    <t xml:space="preserve">G74D24005200007</t>
  </si>
  <si>
    <t xml:space="preserve">2021.IT.05.SFPR.014/004/04.6/09.02.02/A13_24/0134</t>
  </si>
  <si>
    <t xml:space="preserve">Via LibertÃ ,66</t>
  </si>
  <si>
    <t xml:space="preserve">Linea A - TECNICO DELL'ACCONCIATURATECNICO DEI TRATTAMENTI ESTETICI IV Sez. A - PARTINICO</t>
  </si>
  <si>
    <t xml:space="preserve">G84D24006360007</t>
  </si>
  <si>
    <t xml:space="preserve">2021.IT.05.SFPR.014/004/04.6/09.02.02/A13_24/0135</t>
  </si>
  <si>
    <t xml:space="preserve">Linea A - TECNICO DELLE PRODUZIONI ALIMENTARI- Lavorazione e produzione di pasticceria, pasta e prodotti da fornoTECNICO DI CUCINA IV Sez. A - PARTINICO</t>
  </si>
  <si>
    <t xml:space="preserve">G84D24006370007</t>
  </si>
  <si>
    <t xml:space="preserve">2021.IT.05.SFPR.014/004/04.6/09.02.02/A13_24/0136</t>
  </si>
  <si>
    <t xml:space="preserve">Via Porrazzi,6</t>
  </si>
  <si>
    <t xml:space="preserve">G74D24005210007</t>
  </si>
  <si>
    <t xml:space="preserve">2021.IT.05.SFPR.014/004/04.6/09.02.02/A13_24/0137</t>
  </si>
  <si>
    <t xml:space="preserve">G74D24005220007</t>
  </si>
  <si>
    <t xml:space="preserve">2021.IT.05.SFPR.014/004/04.6/09.02.02/A13_24/0138</t>
  </si>
  <si>
    <t xml:space="preserve">G74D24005230007</t>
  </si>
  <si>
    <t xml:space="preserve">2021.IT.05.SFPR.014/004/04.6/09.02.02/A13_24/0139</t>
  </si>
  <si>
    <t xml:space="preserve">Via Messina Marine,55</t>
  </si>
  <si>
    <t xml:space="preserve">VILLABATE </t>
  </si>
  <si>
    <t xml:space="preserve">Linea A - TECNICO DELL'ACCONCIATURATECNICO DEI TRATTAMENTI ESTETICI IV Sez. A - VILLABATE</t>
  </si>
  <si>
    <t xml:space="preserve">G64D24005490007</t>
  </si>
  <si>
    <t xml:space="preserve">2021.IT.05.SFPR.014/004/04.6/09.02.02/A13_24/0140</t>
  </si>
  <si>
    <t xml:space="preserve">Strada Provinciale,80</t>
  </si>
  <si>
    <t xml:space="preserve">Linea A - TECNICO DEI TRATTAMENTI ESTETICITECNICO DELL'ACCONCIATURA IV Sez. A - CARINI</t>
  </si>
  <si>
    <t xml:space="preserve">G24D24004310007</t>
  </si>
  <si>
    <t xml:space="preserve">2021.IT.05.SFPR.014/004/04.6/09.02.02/A13_24/0141</t>
  </si>
  <si>
    <t xml:space="preserve">ISTITUTI SCOLASTICI ASSOCIATI - I.S.A. S.R.L.</t>
  </si>
  <si>
    <t xml:space="preserve">VIA MARCELLINI,8/H</t>
  </si>
  <si>
    <t xml:space="preserve">G74D24005240007</t>
  </si>
  <si>
    <t xml:space="preserve">2021.IT.05.SFPR.014/004/04.6/09.02.02/A13_24/0142</t>
  </si>
  <si>
    <t xml:space="preserve">VIALE ALDO MORO,184/B</t>
  </si>
  <si>
    <t xml:space="preserve">FAVARA </t>
  </si>
  <si>
    <t xml:space="preserve">Linea A - TECNICO DELL'ACCONCIATURA IV Sez. A - FAVARA</t>
  </si>
  <si>
    <t xml:space="preserve">G24D24004320007</t>
  </si>
  <si>
    <t xml:space="preserve">2021.IT.05.SFPR.014/004/04.6/09.02.02/A13_24/0143</t>
  </si>
  <si>
    <t xml:space="preserve">VIA TOGLIATTI,SNC</t>
  </si>
  <si>
    <t xml:space="preserve">PALMA DI MONTECHIARO </t>
  </si>
  <si>
    <t xml:space="preserve">Linea A - TECNICO DELL'ACCONCIATURA IV Sez. A - PALMA DI MONTECHIARO</t>
  </si>
  <si>
    <t xml:space="preserve">G34D24005280007</t>
  </si>
  <si>
    <t xml:space="preserve">2021.IT.05.SFPR.014/004/04.6/09.02.02/A13_24/0144</t>
  </si>
  <si>
    <t xml:space="preserve">Linea A - TECNICO DEI SERVIZI DI SALA-BAR IV Sez. B - PALMA DI MONTECHIARO</t>
  </si>
  <si>
    <t xml:space="preserve">G34D24005290007</t>
  </si>
  <si>
    <t xml:space="preserve">2021.IT.05.SFPR.014/004/04.6/09.02.02/A13_24/0145</t>
  </si>
  <si>
    <t xml:space="preserve">I.N.F.A.O.P.</t>
  </si>
  <si>
    <t xml:space="preserve">Via Castellana,110</t>
  </si>
  <si>
    <t xml:space="preserve">G74D24005250007</t>
  </si>
  <si>
    <t xml:space="preserve">2021.IT.05.SFPR.014/004/04.6/09.02.02/A13_24/0146</t>
  </si>
  <si>
    <t xml:space="preserve">Linea A - TECNICO DELL'ACCONCIATURA IV Sez. B - PALERMO</t>
  </si>
  <si>
    <t xml:space="preserve">G74D24005260007</t>
  </si>
  <si>
    <t xml:space="preserve">2021.IT.05.SFPR.014/004/04.6/09.02.02/A13_24/0147</t>
  </si>
  <si>
    <t xml:space="preserve">Linea A - TECNICO DEI SERVIZI DI SALA-BARTECNICO DELL'ACCONCIATURA IV Sez. G - PALERMO</t>
  </si>
  <si>
    <t xml:space="preserve">G74D24005270007</t>
  </si>
  <si>
    <t xml:space="preserve">2021.IT.05.SFPR.014/004/04.6/09.02.02/A13_24/0148</t>
  </si>
  <si>
    <t xml:space="preserve">Educational Center  di Martuffo Gaetano C. sas Impresa sociale</t>
  </si>
  <si>
    <t xml:space="preserve">Viale dei Fiori,200</t>
  </si>
  <si>
    <t xml:space="preserve">Linea A - TECNICO DELL'ACCONCIATURA IV Sez. C - BIANCAVILLA</t>
  </si>
  <si>
    <t xml:space="preserve">G84D24006530001</t>
  </si>
  <si>
    <t xml:space="preserve">2021.IT.05.SFPR.014/004/04.6/09.02.02/A13_24/0149</t>
  </si>
  <si>
    <t xml:space="preserve">VIALE DELLA REGIONE,30</t>
  </si>
  <si>
    <t xml:space="preserve">MOTTA S. ANASTASIA</t>
  </si>
  <si>
    <t xml:space="preserve">Linea A - TECNICO DELL'ACCONCIATURA IV Sez. B - MOTTA S. ANASTASIA</t>
  </si>
  <si>
    <t xml:space="preserve">G34D24005360001</t>
  </si>
  <si>
    <t xml:space="preserve">2021.IT.05.SFPR.014/004/04.6/09.02.02/A13_24/0150</t>
  </si>
  <si>
    <t xml:space="preserve">Linea A - TECNICO DELL'ACCONCIATURA IV Sez. A - MOTTA S. ANASTASIA</t>
  </si>
  <si>
    <t xml:space="preserve">G34D24005370001</t>
  </si>
  <si>
    <t xml:space="preserve">2021.IT.05.SFPR.014/004/04.6/09.02.02/A13_24/0151</t>
  </si>
  <si>
    <t xml:space="preserve">Linea B - TECNICO DI CUCINA IV Sez. A - CATANIA</t>
  </si>
  <si>
    <t xml:space="preserve">G64D24005500007</t>
  </si>
  <si>
    <t xml:space="preserve">2021.IT.05.SFPR.014/004/04.6/09.02.02/A13_24/0152</t>
  </si>
  <si>
    <t xml:space="preserve">Linea B - TECNICO DI CUCINATECNICO DEI SERVIZI DI SALA-BAR IV Sez. E - ACIREALE</t>
  </si>
  <si>
    <t xml:space="preserve">G44D24005190007</t>
  </si>
  <si>
    <t xml:space="preserve">2021.IT.05.SFPR.014/004/04.6/09.02.02/A13_24/0153</t>
  </si>
  <si>
    <t xml:space="preserve">Linea B - TECNICO DI CUCINA / TECNICO RIPARATORE DEI VEICOLI A MOTORE- Manutenzione e riparazione delle parti e dei sistemi meccanici, elettrici, elettronici IV Sez. O - CALTAGIRONE</t>
  </si>
  <si>
    <t xml:space="preserve">G24D24004330007</t>
  </si>
  <si>
    <t xml:space="preserve">2021.IT.05.SFPR.014/004/04.6/09.02.02/A13_24/0154</t>
  </si>
  <si>
    <t xml:space="preserve">Linea B - TECNICO DELLE PRODUZIONI ALIMENTARI- Lavorazione e produzione di pasticceria, pasta e prodotti da forno IV Sez. A - PALERMO</t>
  </si>
  <si>
    <t xml:space="preserve">G74D24005280007</t>
  </si>
  <si>
    <t xml:space="preserve">2021.IT.05.SFPR.014/004/04.6/09.02.02/A13_24/0155</t>
  </si>
  <si>
    <t xml:space="preserve">VIA PALAGONIA,98</t>
  </si>
  <si>
    <t xml:space="preserve">Linea B - TECNICO DI CUCINA IV Sez. B - BAGHERIA</t>
  </si>
  <si>
    <t xml:space="preserve">G54D24003850007</t>
  </si>
  <si>
    <t xml:space="preserve">2021.IT.05.SFPR.014/004/04.6/09.02.02/A13_24/0156</t>
  </si>
  <si>
    <t xml:space="preserve">Via Pindemonte,17</t>
  </si>
  <si>
    <t xml:space="preserve">G74D24005290007</t>
  </si>
  <si>
    <t xml:space="preserve">2021.IT.05.SFPR.014/004/04.6/09.02.02/A13_24/0157</t>
  </si>
  <si>
    <t xml:space="preserve">Linea B - TECNICO DI CUCINA IV Sez. C - PALERMO</t>
  </si>
  <si>
    <t xml:space="preserve">G74D24005300007</t>
  </si>
  <si>
    <t xml:space="preserve">2021.IT.05.SFPR.014/004/04.6/09.02.02/A13_24/0158</t>
  </si>
  <si>
    <t xml:space="preserve">A.R.S. ACCONCIATORI RIUNITI SICILIANI</t>
  </si>
  <si>
    <t xml:space="preserve">Largo Martiri di Cefalonia, 1/3 </t>
  </si>
  <si>
    <t xml:space="preserve">ADRANO </t>
  </si>
  <si>
    <t xml:space="preserve">SENCONDA</t>
  </si>
  <si>
    <t xml:space="preserve">DUALE</t>
  </si>
  <si>
    <t xml:space="preserve">SEMPLICE</t>
  </si>
  <si>
    <t xml:space="preserve">Linea A - OPERATORE DEL BENESSERE - Erogazione di trattamenti di ACCONCIATURA - 1° sez. A - ADRANO </t>
  </si>
  <si>
    <t xml:space="preserve">G64D24004300001</t>
  </si>
  <si>
    <t xml:space="preserve">IeFP.PNRR.REG.NAZ/1/5.1/AVV.IEFP/II.ANNI/AS.23.24/9.2.2/0001</t>
  </si>
  <si>
    <t xml:space="preserve">Piazza Francesco Crispi, 45</t>
  </si>
  <si>
    <t xml:space="preserve">Linea A - OPERATORE DEL BENESSERE - Erogazione di trattamenti di ACCONCIATURA - 1° sez. A - AVOLA</t>
  </si>
  <si>
    <t xml:space="preserve">G64D24004310001</t>
  </si>
  <si>
    <t xml:space="preserve">IeFP.PNRR.REG.NAZ/1/5.1/AVV.IEFP/II.ANNI/AS.23.24/9.2.2/0002</t>
  </si>
  <si>
    <t xml:space="preserve">Via Antonio Gramsci, 206</t>
  </si>
  <si>
    <t xml:space="preserve">Linea A - OPERATORE DEL BENESSERE - Erogazione di trattamenti di ACCONCIATURA - 1° sez. A - BIANCAVILLA </t>
  </si>
  <si>
    <t xml:space="preserve">G84D24005410001</t>
  </si>
  <si>
    <t xml:space="preserve">IeFP.PNRR.REG.NAZ/1/5.1/AVV.IEFP/II.ANNI/AS.23.24/9.2.2/0003</t>
  </si>
  <si>
    <t xml:space="preserve">Via Grasso Finocchiaro, 94</t>
  </si>
  <si>
    <t xml:space="preserve">Linea A - OPERATORE DEL BENESSERE - Erogazione di trattamenti di ACCONCIATURA - 1° sez. A - CATANIA</t>
  </si>
  <si>
    <t xml:space="preserve">G64D24004320001</t>
  </si>
  <si>
    <t xml:space="preserve">IeFP.PNRR.REG.NAZ/1/5.1/AVV.IEFP/II.ANNI/AS.23.24/9.2.2/0004</t>
  </si>
  <si>
    <t xml:space="preserve">Via Alfieri, 19</t>
  </si>
  <si>
    <t xml:space="preserve">GIARRE </t>
  </si>
  <si>
    <t xml:space="preserve">Linea A - OPERATORE DEL BENESSERE - Erogazione di trattamenti di ACCONCIATURA - 1° sez. A - GIARRE </t>
  </si>
  <si>
    <t xml:space="preserve">G84D24005420001</t>
  </si>
  <si>
    <t xml:space="preserve">IeFP.PNRR.REG.NAZ/1/5.1/AVV.IEFP/II.ANNI/AS.23.24/9.2.2/0005</t>
  </si>
  <si>
    <t xml:space="preserve">Via Enrico Fermi, 9</t>
  </si>
  <si>
    <t xml:space="preserve">Linea A - OPERATORE DEL BENESSERE - Erogazione di trattamenti di ACCONCIATURA - 1° sez. A - MISTERBIANCO</t>
  </si>
  <si>
    <t xml:space="preserve">G24D24003510001</t>
  </si>
  <si>
    <t xml:space="preserve">IeFP.PNRR.REG.NAZ/1/5.1/AVV.IEFP/II.ANNI/AS.23.24/9.2.2/0006</t>
  </si>
  <si>
    <t xml:space="preserve">Via Maria Montessori, 1</t>
  </si>
  <si>
    <t xml:space="preserve">Linea A - OPERATORE DEL BENESSERE - Erogazione di trattamenti di ACCONCIATURA - 1° sez. A - NOTO</t>
  </si>
  <si>
    <t xml:space="preserve">G84D24005430001 </t>
  </si>
  <si>
    <t xml:space="preserve">IeFP.PNRR.REG.NAZ/1/5.1/AVV.IEFP/II.ANNI/AS.23.24/9.2.2/0007</t>
  </si>
  <si>
    <t xml:space="preserve">Via Casale Dei Greci, 1/BIS</t>
  </si>
  <si>
    <t xml:space="preserve">Linea A - OPERATORE DEL BENESSERE - Erogazione di trattamenti di ACCONCIATURA - 1° sez. B - ADRANO </t>
  </si>
  <si>
    <t xml:space="preserve">G64D24004330001</t>
  </si>
  <si>
    <t xml:space="preserve">IeFP.PNRR.REG.NAZ/1/5.1/AVV.IEFP/II.ANNI/AS.23.24/9.2.2/0008</t>
  </si>
  <si>
    <t xml:space="preserve">Linea A - OPERATORE DEL BENESSERE - Erogazione dei servizi di trattamento ESTETICO - 1° sez. C - ADRANO</t>
  </si>
  <si>
    <t xml:space="preserve">G64D24004340001</t>
  </si>
  <si>
    <t xml:space="preserve">IeFP.PNRR.REG.NAZ/1/5.1/AVV.IEFP/II.ANNI/AS.23.24/9.2.2/0009</t>
  </si>
  <si>
    <t xml:space="preserve">Linea A - OPERATORE DEL BENESSERE - Erogazione dei servizi di trattamento ESTETICO - 1° sez. C - BIANCAVILLA</t>
  </si>
  <si>
    <t xml:space="preserve">G84D24005440001</t>
  </si>
  <si>
    <t xml:space="preserve">IeFP.PNRR.REG.NAZ/1/5.1/AVV.IEFP/II.ANNI/AS.23.24/9.2.2/0010</t>
  </si>
  <si>
    <t xml:space="preserve">Linea A - OPERATORE DEL BENESSERE - Erogazione dei servizi di trattamento ESTETICO - 1° sez. B - CATANIA</t>
  </si>
  <si>
    <t xml:space="preserve">G64D24004360001</t>
  </si>
  <si>
    <t xml:space="preserve">IeFP.PNRR.REG.NAZ/1/5.1/AVV.IEFP/II.ANNI/AS.23.24/9.2.2/0011</t>
  </si>
  <si>
    <t xml:space="preserve">Linea A - OPERATORE DEL BENESSERE - Erogazione dei servizi di trattamento ESTETICO - 1° sez. B - GIARRE</t>
  </si>
  <si>
    <t xml:space="preserve">G84D24005450001</t>
  </si>
  <si>
    <t xml:space="preserve">IeFP.PNRR.REG.NAZ/1/5.1/AVV.IEFP/II.ANNI/AS.23.24/9.2.2/0012</t>
  </si>
  <si>
    <t xml:space="preserve">Via Enrico Fermi, 1/A-B</t>
  </si>
  <si>
    <t xml:space="preserve">Linea A - OPERATORE DEL BENESSERE - Erogazione dei servizi di trattamento ESTETICO - 1° sez. C - MISTERBIANCO </t>
  </si>
  <si>
    <t xml:space="preserve">G24D24003520001</t>
  </si>
  <si>
    <t xml:space="preserve">IeFP.PNRR.REG.NAZ/1/5.1/AVV.IEFP/II.ANNI/AS.23.24/9.2.2/0013</t>
  </si>
  <si>
    <t xml:space="preserve">Via Torino, 7</t>
  </si>
  <si>
    <t xml:space="preserve">PALAGONIA  </t>
  </si>
  <si>
    <t xml:space="preserve">Linea A - OPERATORE DEL BENESSERE - Erogazione di trattamenti di ACCONCIATURA - 1° sez. A - PALAGONIA</t>
  </si>
  <si>
    <t xml:space="preserve">G54D24003380001</t>
  </si>
  <si>
    <t xml:space="preserve">IeFP.PNRR.REG.NAZ/1/5.1/AVV.IEFP/II.ANNI/AS.23.24/9.2.2/0014</t>
  </si>
  <si>
    <t xml:space="preserve">Linea B - OPERATORE DELLA RISTORAZIONE - Preparazione degli alimenti e allestimenti piatti - 1° sez. C - AVOLA</t>
  </si>
  <si>
    <t xml:space="preserve">G64D24004390001</t>
  </si>
  <si>
    <t xml:space="preserve">IeFP.PNRR.REG.NAZ/1/5.1/AVV.IEFP/II.ANNI/AS.23.24/9.2.2/0015</t>
  </si>
  <si>
    <t xml:space="preserve">Linea B - OPERATORE GRAFICO - Ipermediale - 1° sez. B - BIANCAVILLA </t>
  </si>
  <si>
    <t xml:space="preserve">G84D24005470001</t>
  </si>
  <si>
    <t xml:space="preserve">IeFP.PNRR.REG.NAZ/1/5.1/AVV.IEFP/II.ANNI/AS.23.24/9.2.2/0016</t>
  </si>
  <si>
    <t xml:space="preserve">Linea B - OPERATORE DELLA RISTORAZIONE - Preparazione degli alimenti e allestimenti piatti - 1° sez. C - CATANIA</t>
  </si>
  <si>
    <t xml:space="preserve">G64D24004400001</t>
  </si>
  <si>
    <t xml:space="preserve">IeFP.PNRR.REG.NAZ/1/5.1/AVV.IEFP/II.ANNI/AS.23.24/9.2.2/0017</t>
  </si>
  <si>
    <t xml:space="preserve">Linea B - OPERATORE ELETTRICO - Installazione/manutenzione di impianti elettrici civili - 1° sez. B - MISTERBIANCO</t>
  </si>
  <si>
    <t xml:space="preserve">G24D24003530001</t>
  </si>
  <si>
    <t xml:space="preserve">IeFP.PNRR.REG.NAZ/1/5.1/AVV.IEFP/II.ANNI/AS.23.24/9.2.2/0018</t>
  </si>
  <si>
    <t xml:space="preserve">Linea B - OPERATORE GRAFICO - Ipermediale - 1° sez. C - NOTO</t>
  </si>
  <si>
    <t xml:space="preserve">G84D24005490001</t>
  </si>
  <si>
    <t xml:space="preserve">IeFP.PNRR.REG.NAZ/1/5.1/AVV.IEFP/II.ANNI/AS.23.24/9.2.2/0019</t>
  </si>
  <si>
    <t xml:space="preserve">Linea A - OPERATORE DEL BENESSERE - Erogazione dei servizi di trattamento ESTETICO - 1° sez. B - PALAGONIA</t>
  </si>
  <si>
    <t xml:space="preserve">G54D24003390001</t>
  </si>
  <si>
    <t xml:space="preserve">IeFP.PNRR.REG.NAZ/1/5.1/AVV.IEFP/II.ANNI/AS.23.24/9.2.2/0020</t>
  </si>
  <si>
    <t xml:space="preserve">Via Vittorio Emanuele, 424</t>
  </si>
  <si>
    <t xml:space="preserve">Linea A - OPERATORE DEL BENESSERE - Erogazione di trattamenti di ACCONCIATURA - 1° sez. A - PATERNO'</t>
  </si>
  <si>
    <t xml:space="preserve">G64D24004410001</t>
  </si>
  <si>
    <t xml:space="preserve">IeFP.PNRR.REG.NAZ/1/5.1/AVV.IEFP/II.ANNI/AS.23.24/9.2.2/0021</t>
  </si>
  <si>
    <t xml:space="preserve">Linea A - OPERATORE DEL BENESSERE - Erogazione dei servizi di trattamento ESTETICO - 1° sez. B - PATERNO'</t>
  </si>
  <si>
    <t xml:space="preserve">G64D24004420001</t>
  </si>
  <si>
    <t xml:space="preserve">IeFP.PNRR.REG.NAZ/1/5.1/AVV.IEFP/II.ANNI/AS.23.24/9.2.2/0022</t>
  </si>
  <si>
    <t xml:space="preserve">Via Re Ierone II, 59</t>
  </si>
  <si>
    <t xml:space="preserve">Linea A - OPERATORE DEL BENESSERE - Erogazione dei servizi di trattamento ESTETICO - 1° sez. B - SIRACUSA</t>
  </si>
  <si>
    <t xml:space="preserve">G34D24004400001</t>
  </si>
  <si>
    <t xml:space="preserve">IeFP.PNRR.REG.NAZ/1/5.1/AVV.IEFP/II.ANNI/AS.23.24/9.2.2/0023</t>
  </si>
  <si>
    <t xml:space="preserve">Linea B - OPERATORE ELETTRICO - Installazione/manutenzione di impianti elettrici civili - 1° sez. C - SIRACUSA </t>
  </si>
  <si>
    <t xml:space="preserve">G34D24004410001</t>
  </si>
  <si>
    <t xml:space="preserve">IeFP.PNRR.REG.NAZ/1/5.1/AVV.IEFP/II.ANNI/AS.23.24/9.2.2/0024</t>
  </si>
  <si>
    <t xml:space="preserve">Via Palermo, 98</t>
  </si>
  <si>
    <t xml:space="preserve">ARTICOLATO</t>
  </si>
  <si>
    <t xml:space="preserve">Linea B - OPERATORE ALLA RIPARAZIONE DEI VEICOLI A MOTORE – Manutenzione e riparazione delle parti e dei sistemi meccanici, elettrici, elettronici / OPERATORE DEL BENESSERE - Erogazione di trattamenti di ACCONCIATURA  - 1° sez. A - BRONTE</t>
  </si>
  <si>
    <t xml:space="preserve">G94D24002900001</t>
  </si>
  <si>
    <t xml:space="preserve">IeFP.PNRR.REG.NAZ/1/5.1/AVV.IEFP/II.ANNI/AS.23.24/9.2.2/0025</t>
  </si>
  <si>
    <t xml:space="preserve">Via Bellini, 151</t>
  </si>
  <si>
    <t xml:space="preserve">ROSOLINI </t>
  </si>
  <si>
    <t xml:space="preserve">Linea B - OPERATORE ALLA RIPARAZIONE DEI VEICOLI A MOTORE – Manutenzione e riparazione delle parti e dei sistemi meccanici, elettrici, elettronici / OPERATORE DEL BENESSERE - Erogazione dei servizi di trattamento ESTETICO - 1° sez. B - ROSOLINI</t>
  </si>
  <si>
    <t xml:space="preserve">G24D24003560001</t>
  </si>
  <si>
    <t xml:space="preserve">IeFP.PNRR.REG.NAZ/1/5.1/AVV.IEFP/II.ANNI/AS.23.24/9.2.2/0026</t>
  </si>
  <si>
    <t xml:space="preserve">ARCHE' IMPRESA SOCIALE SRL</t>
  </si>
  <si>
    <t xml:space="preserve">Via Emanuele Infantino, 17</t>
  </si>
  <si>
    <t xml:space="preserve">OPERATORE DEL BENESSERE - EROGAZIONE DEI SERVIZI DI TRATTAMENTO ESTETICI - 1F 23/24</t>
  </si>
  <si>
    <t xml:space="preserve">G64D24004440001</t>
  </si>
  <si>
    <t xml:space="preserve">IeFP.PNRR.REG.NAZ/1/5.1/AVV.IEFP/II.ANNI/AS.23.24/9.2.2/0027</t>
  </si>
  <si>
    <t xml:space="preserve">"Linea A – OPERATORE DEL BENESSERE - EROGAZIONE DI TRATTAMENTI DI ACCONCIATURA - 1D 23/24"</t>
  </si>
  <si>
    <t xml:space="preserve">G64D24004510001</t>
  </si>
  <si>
    <t xml:space="preserve">IeFP.PNRR.REG.NAZ/1/5.1/AVV.IEFP/II.ANNI/AS.23.24/9.2.2/0028</t>
  </si>
  <si>
    <t xml:space="preserve">Associazione CNOS_FAP Regione Sicilia</t>
  </si>
  <si>
    <t xml:space="preserve">Via del Bosco,71</t>
  </si>
  <si>
    <t xml:space="preserve">OPERATORE ALLA RIPARAZIONE DEI VEICOLI A MOTORE - OPERATORE ELETTRICO</t>
  </si>
  <si>
    <t xml:space="preserve">G64D24004530001</t>
  </si>
  <si>
    <t xml:space="preserve">IeFP.PNRR.REG.NAZ/1/5.1/AVV.IEFP/II.ANNI/AS.23.24/9.2.2/0029</t>
  </si>
  <si>
    <t xml:space="preserve">Via Giovanni Evangelista di Blasi,102/A</t>
  </si>
  <si>
    <t xml:space="preserve">OPERATORE ALLA RIPARAZIONE DEI VEICOLI A MOTORE - A</t>
  </si>
  <si>
    <t xml:space="preserve">G74D24004020001</t>
  </si>
  <si>
    <t xml:space="preserve">IeFP.PNRR.REG.NAZ/1/5.1/AVV.IEFP/II.ANNI/AS.23.24/9.2.2/0030</t>
  </si>
  <si>
    <t xml:space="preserve">OPERATORE DELLA RISTORAZIONE</t>
  </si>
  <si>
    <t xml:space="preserve">G74D24004030001</t>
  </si>
  <si>
    <t xml:space="preserve">IeFP.PNRR.REG.NAZ/1/5.1/AVV.IEFP/II.ANNI/AS.23.24/9.2.2/0031</t>
  </si>
  <si>
    <t xml:space="preserve">Associazione Eris</t>
  </si>
  <si>
    <t xml:space="preserve">Linea A - Operatore del benessere - Erogazione di trattamenti di  acconciatura - 1° sez. A - Catania</t>
  </si>
  <si>
    <t xml:space="preserve">G64D24004540001</t>
  </si>
  <si>
    <t xml:space="preserve">IeFP.PNRR.REG.NAZ/1/5.1/AVV.IEFP/II.ANNI/AS.23.24/9.2.2/0032</t>
  </si>
  <si>
    <t xml:space="preserve">Via Ugo Foscolo, 2</t>
  </si>
  <si>
    <t xml:space="preserve">Linea A/Linea B - Operatore elettrico - Installazione/manutenzione di impianti elettrici civili /Operatore del benessere - Erogazione dei servizi di trattamento estetico -1° sez. T - Paternò</t>
  </si>
  <si>
    <t xml:space="preserve">G64D24004550001</t>
  </si>
  <si>
    <t xml:space="preserve">IeFP.PNRR.REG.NAZ/1/5.1/AVV.IEFP/II.ANNI/AS.23.24/9.2.2/0033</t>
  </si>
  <si>
    <t xml:space="preserve">Via Merlino, 18/A</t>
  </si>
  <si>
    <t xml:space="preserve">Linea A/Linea B - Operatore della ristorazione - Allestimento sala e somministrazione piatti e bevande - 1°sez. A - Catania</t>
  </si>
  <si>
    <t xml:space="preserve">G64D24004560001</t>
  </si>
  <si>
    <t xml:space="preserve">IeFP.PNRR.REG.NAZ/1/5.1/AVV.IEFP/II.ANNI/AS.23.24/9.2.2/0034</t>
  </si>
  <si>
    <t xml:space="preserve">Via G. Carducci, 2</t>
  </si>
  <si>
    <t xml:space="preserve">Linea A/Linea B - Operatore della ristorazione - Allestimento sala e somministrazione piatti e bevande - 1°sez. B - Paternò</t>
  </si>
  <si>
    <t xml:space="preserve">G64D24004570001</t>
  </si>
  <si>
    <t xml:space="preserve">IeFP.PNRR.REG.NAZ/1/5.1/AVV.IEFP/II.ANNI/AS.23.24/9.2.2/0035</t>
  </si>
  <si>
    <t xml:space="preserve">Via Madonna della Via, 76/78</t>
  </si>
  <si>
    <t xml:space="preserve">CALTAGIRONE  </t>
  </si>
  <si>
    <t xml:space="preserve">Linea A - Operatore del benessere - Erogazione di trattamenti di  acconciatura - 1° sez. Q - Caltagirone</t>
  </si>
  <si>
    <t xml:space="preserve">G24D24003570001</t>
  </si>
  <si>
    <t xml:space="preserve">IeFP.PNRR.REG.NAZ/1/5.1/AVV.IEFP/II.ANNI/AS.23.24/9.2.2/0036</t>
  </si>
  <si>
    <t xml:space="preserve">Linea A - Operatore del benessere - Erogazione di trattamenti di  acconciatura - 1° sez. H - Paternò</t>
  </si>
  <si>
    <t xml:space="preserve">G64D24004590001</t>
  </si>
  <si>
    <t xml:space="preserve">IeFP.PNRR.REG.NAZ/1/5.1/AVV.IEFP/II.ANNI/AS.23.24/9.2.2/0037</t>
  </si>
  <si>
    <t xml:space="preserve">Viale Principe Umberto, 89</t>
  </si>
  <si>
    <t xml:space="preserve">Linea A/Linea B - Operatore alla riparazione dei veicoli a motore - Manutenzione e riparazione delle parti e dei sistemi meccanici ed elettromeccanici - 1°sez. A - Messina</t>
  </si>
  <si>
    <t xml:space="preserve">G44D24004630001</t>
  </si>
  <si>
    <t xml:space="preserve">IeFP.PNRR.REG.NAZ/1/5.1/AVV.IEFP/II.ANNI/AS.23.24/9.2.2/0038</t>
  </si>
  <si>
    <t xml:space="preserve">Corso Savoia, 117/121</t>
  </si>
  <si>
    <t xml:space="preserve">ACIREALE  </t>
  </si>
  <si>
    <t xml:space="preserve">Linea A - Operatore del benessere - Erogazione di trattamenti di  acconciatura - 1° sez. I - Acireale</t>
  </si>
  <si>
    <t xml:space="preserve">G44D24004640001</t>
  </si>
  <si>
    <t xml:space="preserve">IeFP.PNRR.REG.NAZ/1/5.1/AVV.IEFP/II.ANNI/AS.23.24/9.2.2/0039</t>
  </si>
  <si>
    <t xml:space="preserve">Via Mongibello, 9</t>
  </si>
  <si>
    <t xml:space="preserve">Linea A - Operatore del benessere - Erogazione di trattamenti di  acconciatura - 1° sez. R - Biancavilla</t>
  </si>
  <si>
    <t xml:space="preserve">G84D24005500001</t>
  </si>
  <si>
    <t xml:space="preserve">IeFP.PNRR.REG.NAZ/1/5.1/AVV.IEFP/II.ANNI/AS.23.24/9.2.2/0040</t>
  </si>
  <si>
    <t xml:space="preserve">Linea A/Linea B - Operatore della ristorazione - Preparazione degli alimenti e allestimento piatti -  1° sez. A - Catania</t>
  </si>
  <si>
    <t xml:space="preserve">G64D24004630001</t>
  </si>
  <si>
    <t xml:space="preserve">IeFP.PNRR.REG.NAZ/1/5.1/AVV.IEFP/II.ANNI/AS.23.24/9.2.2/0041</t>
  </si>
  <si>
    <t xml:space="preserve">Via Etnea, Complesso Stella Elea,snc</t>
  </si>
  <si>
    <t xml:space="preserve">CARLENTINI  </t>
  </si>
  <si>
    <t xml:space="preserve">Linea A - Operatore del benessere - Erogazione di trattamenti di  acconciatura - 1°sez. M - Carlentini</t>
  </si>
  <si>
    <t xml:space="preserve">G14D24004200001</t>
  </si>
  <si>
    <t xml:space="preserve">IeFP.PNRR.REG.NAZ/1/5.1/AVV.IEFP/II.ANNI/AS.23.24/9.2.2/0042</t>
  </si>
  <si>
    <t xml:space="preserve">Via Plebiscito, 201</t>
  </si>
  <si>
    <t xml:space="preserve">Linea A - Operatore del benessere - Erogazione di trattamenti di  acconciatura  - 1° sez. F - Catania</t>
  </si>
  <si>
    <t xml:space="preserve">G64D24004660001</t>
  </si>
  <si>
    <t xml:space="preserve">IeFP.PNRR.REG.NAZ/1/5.1/AVV.IEFP/II.ANNI/AS.23.24/9.2.2/0043</t>
  </si>
  <si>
    <t xml:space="preserve">Linea A - Operatore del benessere - Erogazione dei servizi di trattamento estetico - 1°sez. B - Acireale</t>
  </si>
  <si>
    <t xml:space="preserve">G44D24004650001</t>
  </si>
  <si>
    <t xml:space="preserve">IeFP.PNRR.REG.NAZ/1/5.1/AVV.IEFP/II.ANNI/AS.23.24/9.2.2/0044</t>
  </si>
  <si>
    <t xml:space="preserve">Via Nicolosoto, snc</t>
  </si>
  <si>
    <t xml:space="preserve">Linea A - Operatore del benessere - Erogazione di trattamenti di  acconciatura - 1° sez. G - Misterbianco</t>
  </si>
  <si>
    <t xml:space="preserve">G24D24003580001</t>
  </si>
  <si>
    <t xml:space="preserve">IeFP.PNRR.REG.NAZ/1/5.1/AVV.IEFP/II.ANNI/AS.23.24/9.2.2/0045</t>
  </si>
  <si>
    <t xml:space="preserve">Linea A -Operatore del benessere - Erogazione di trattamenti di  acconciatura/Operatore del benessere - Erogazione dei servizi di trattamento estetico - 1° sez. B - Misterbianco</t>
  </si>
  <si>
    <t xml:space="preserve">G24D24003590001</t>
  </si>
  <si>
    <t xml:space="preserve">IeFP.PNRR.REG.NAZ/1/5.1/AVV.IEFP/II.ANNI/AS.23.24/9.2.2/0046</t>
  </si>
  <si>
    <t xml:space="preserve">Linea A - Operatore del benessere - Erogazione di trattamenti di  acconciatura/Operatore del benessere - Erogazione dei servizi di trattamento estetico - 1° sez. D - Messina</t>
  </si>
  <si>
    <t xml:space="preserve">G44D24004660001</t>
  </si>
  <si>
    <t xml:space="preserve">IeFP.PNRR.REG.NAZ/1/5.1/AVV.IEFP/II.ANNI/AS.23.24/9.2.2/0047</t>
  </si>
  <si>
    <t xml:space="preserve">Linea A - Operatore del benessere - Erogazione di trattamenti di  acconciatura/Operatore del benessere - Erogazione dei servizi di trattamento estetico - 1°sez. E - Carlentini</t>
  </si>
  <si>
    <t xml:space="preserve">G14D24004210001</t>
  </si>
  <si>
    <t xml:space="preserve">IeFP.PNRR.REG.NAZ/1/5.1/AVV.IEFP/II.ANNI/AS.23.24/9.2.2/0048</t>
  </si>
  <si>
    <t xml:space="preserve">Via Teocrito, 46</t>
  </si>
  <si>
    <t xml:space="preserve">Linea A - Operatore del benessere - Erogazione dei servizi di trattamento estetico - 1° sez. C - Siracusa</t>
  </si>
  <si>
    <t xml:space="preserve">G34D24004450001</t>
  </si>
  <si>
    <t xml:space="preserve">IeFP.PNRR.REG.NAZ/1/5.1/AVV.IEFP/II.ANNI/AS.23.24/9.2.2/0049</t>
  </si>
  <si>
    <t xml:space="preserve">Via Recupero, 18/20</t>
  </si>
  <si>
    <t xml:space="preserve">Linea A - Operatore del benessere - Erogazione dei servizi di trattamento estetico - 1° sez. D - Palermo</t>
  </si>
  <si>
    <t xml:space="preserve">G74D24004060001 </t>
  </si>
  <si>
    <t xml:space="preserve">IeFP.PNRR.REG.NAZ/1/5.1/AVV.IEFP/II.ANNI/AS.23.24/9.2.2/0050</t>
  </si>
  <si>
    <t xml:space="preserve">Via Madonna della Via,  76/78</t>
  </si>
  <si>
    <t xml:space="preserve">Linea A/Linea B - Operatore della ristorazione - Preparazione degli alimenti e allestimento piatti -  1° sez. D - Caltagirone</t>
  </si>
  <si>
    <t xml:space="preserve">G24D24003600001</t>
  </si>
  <si>
    <t xml:space="preserve">IeFP.PNRR.REG.NAZ/1/5.1/AVV.IEFP/II.ANNI/AS.23.24/9.2.2/0051</t>
  </si>
  <si>
    <t xml:space="preserve">Linea A - Operatore del benessere - Erogazione di trattamenti di  acconciatura - 1° sez. O - Palermo</t>
  </si>
  <si>
    <t xml:space="preserve">G74D24004070001</t>
  </si>
  <si>
    <t xml:space="preserve">IeFP.PNRR.REG.NAZ/1/5.1/AVV.IEFP/II.ANNI/AS.23.24/9.2.2/0052</t>
  </si>
  <si>
    <t xml:space="preserve">Linea A/Linea B - Operatore della ristorazione - Preparazione degli alimenti e allestimento piatti /Operatore del benessere - Erogazione di trattamenti di  acconciatura - 1° sez. L - Siracusa</t>
  </si>
  <si>
    <t xml:space="preserve">G34D24004470001</t>
  </si>
  <si>
    <t xml:space="preserve">IeFP.PNRR.REG.NAZ/1/5.1/AVV.IEFP/II.ANNI/AS.23.24/9.2.2/0053</t>
  </si>
  <si>
    <t xml:space="preserve">Via Fratelli Lo Schiavo, 74</t>
  </si>
  <si>
    <t xml:space="preserve">SANTA TERESA DI RIVA </t>
  </si>
  <si>
    <t xml:space="preserve">Linea A/Linea B - Operatore alla riparazione dei veicoli a motore - Manutenzione e riparazione delle parti e dei sistemi meccanici ed elettromeccanici/Operatore del benessere - Erogazione di trattamenti di  acconciatura - 1° sez. M - Santa Teresa di Riva</t>
  </si>
  <si>
    <t xml:space="preserve">G94D24002910001</t>
  </si>
  <si>
    <t xml:space="preserve">IeFP.PNRR.REG.NAZ/1/5.1/AVV.IEFP/II.ANNI/AS.23.24/9.2.2/0054</t>
  </si>
  <si>
    <t xml:space="preserve">Via Pasquale Simone Neri ,1</t>
  </si>
  <si>
    <t xml:space="preserve">Linea A/Linea B - Operatore della ristorazione - Preparazione degli alimenti e allestimento piatti - 1°sez. E - Adrano</t>
  </si>
  <si>
    <t xml:space="preserve">G64D24004680001</t>
  </si>
  <si>
    <t xml:space="preserve">IeFP.PNRR.REG.NAZ/1/5.1/AVV.IEFP/II.ANNI/AS.23.24/9.2.2/0055</t>
  </si>
  <si>
    <t xml:space="preserve">Via Torretta, 104</t>
  </si>
  <si>
    <t xml:space="preserve">Linea A/Linea B - Operatore alla riparazione dei veicoli a motore - Manutenzione e riparazione delle parti e dei sistemi meccanici ed elettromeccanici/Operatore del benessere - Erogazione dei servizi di trattamento estetico - 1° sez. P - Leonforte</t>
  </si>
  <si>
    <t xml:space="preserve">G94D24002920001</t>
  </si>
  <si>
    <t xml:space="preserve">IeFP.PNRR.REG.NAZ/1/5.1/AVV.IEFP/II.ANNI/AS.23.24/9.2.2/0056</t>
  </si>
  <si>
    <t xml:space="preserve">Via Pier delle Vigne, 14</t>
  </si>
  <si>
    <t xml:space="preserve">Linea A - Operatore del benessere - Erogazione di trattamenti di  acconciatura/Operatore del benessere - Erogazione dei servizi di trattamento estetico - 1° sez. F - Ragusa</t>
  </si>
  <si>
    <t xml:space="preserve">G24D24003610001</t>
  </si>
  <si>
    <t xml:space="preserve">IeFP.PNRR.REG.NAZ/1/5.1/AVV.IEFP/II.ANNI/AS.23.24/9.2.2/0057</t>
  </si>
  <si>
    <t xml:space="preserve">Via Merlino,18/A</t>
  </si>
  <si>
    <t xml:space="preserve">Linea A/Linea B - Operatore alla riparazione dei veicoli a motore - Manutenzione e riparazione delle parti e dei sistemi meccanici ed elettromeccanici/Operatore del benessere - Erogazione dei servizi di trattamento estetico - 1° sez. O - Catania</t>
  </si>
  <si>
    <t xml:space="preserve">G64D24004690001</t>
  </si>
  <si>
    <t xml:space="preserve">IeFP.PNRR.REG.NAZ/1/5.1/AVV.IEFP/II.ANNI/AS.23.24/9.2.2/0058</t>
  </si>
  <si>
    <t xml:space="preserve">Linea A/Linea B - Operatore alla riparazione dei veicoli a motore - Manutenzione e riparazione delle parti e dei sistemi meccanici ed elettromeccanici/Operatore del benessere - Erogazione dei servizi di trattamento estetico - 1° sez. S - Caltagirone</t>
  </si>
  <si>
    <t xml:space="preserve">G24D24003620001</t>
  </si>
  <si>
    <t xml:space="preserve">IeFP.PNRR.REG.NAZ/1/5.1/AVV.IEFP/II.ANNI/AS.23.24/9.2.2/0059</t>
  </si>
  <si>
    <t xml:space="preserve">Via Savagnone, 5</t>
  </si>
  <si>
    <t xml:space="preserve">Linea A/Linea B - Operatore della ristorazione - Preparazione degli alimenti e allestimento piatti/Operatore del benessere - Erogazione di trattamenti di  acconciatura - 1° sez. H - Palermo</t>
  </si>
  <si>
    <t xml:space="preserve">G74D24004100001</t>
  </si>
  <si>
    <t xml:space="preserve">IeFP.PNRR.REG.NAZ/1/5.1/AVV.IEFP/II.ANNI/AS.23.24/9.2.2/0060</t>
  </si>
  <si>
    <t xml:space="preserve">Piazzale Rosselli, snc</t>
  </si>
  <si>
    <t xml:space="preserve">Linea A - Operatore del benessere - Erogazione di trattamenti di acconciatura - sez. A-  Agrigento</t>
  </si>
  <si>
    <t xml:space="preserve">G44D24004690001</t>
  </si>
  <si>
    <t xml:space="preserve">IeFP.PNRR.REG.NAZ/1/5.1/AVV.IEFP/II.ANNI/AS.23.24/9.2.2/0061</t>
  </si>
  <si>
    <t xml:space="preserve">Via Brancati, 2</t>
  </si>
  <si>
    <t xml:space="preserve">CANICATTI'</t>
  </si>
  <si>
    <t xml:space="preserve">Linea A - Operatore del benessere - Erogazione di trattamenti di acconciatura - sez. A - Canicattì</t>
  </si>
  <si>
    <t xml:space="preserve">G54D24003410001</t>
  </si>
  <si>
    <t xml:space="preserve">IeFP.PNRR.REG.NAZ/1/5.1/AVV.IEFP/II.ANNI/AS.23.24/9.2.2/0062</t>
  </si>
  <si>
    <t xml:space="preserve">Linea B - Operatore del benessere - Erogazione dei servizi di trattamento estetico art. operatore informatico - Sez. A - Canicattì </t>
  </si>
  <si>
    <t xml:space="preserve">G54D24003420001</t>
  </si>
  <si>
    <t xml:space="preserve">IeFP.PNRR.REG.NAZ/1/5.1/AVV.IEFP/II.ANNI/AS.23.24/9.2.2/0063</t>
  </si>
  <si>
    <t xml:space="preserve">Largo Aosta, 11</t>
  </si>
  <si>
    <t xml:space="preserve">Linea B Operatore della ristorazione - Preparazione degli alimenti e allistimenti piatti  art. operatore alla riparazione dei veicoli a motore - Manutenzione e riparazione delle parti e dei sistemi meccanici ed elettromeccanici - sez. A - Canicattì</t>
  </si>
  <si>
    <t xml:space="preserve">G54D24003430001</t>
  </si>
  <si>
    <t xml:space="preserve">IeFP.PNRR.REG.NAZ/1/5.1/AVV.IEFP/II.ANNI/AS.23.24/9.2.2/0064</t>
  </si>
  <si>
    <t xml:space="preserve">Via Capitano Bonsignore, 3</t>
  </si>
  <si>
    <t xml:space="preserve">LICATA</t>
  </si>
  <si>
    <t xml:space="preserve">Linea A - Operatore del benessere - Erogazione di trattamenti di acconciatura art. operatore del benessere - Erogazione dei servizi di trattamento estetico - sez.A - Licata</t>
  </si>
  <si>
    <t xml:space="preserve">G64D24004700001</t>
  </si>
  <si>
    <t xml:space="preserve">IeFP.PNRR.REG.NAZ/1/5.1/AVV.IEFP/II.ANNI/AS.23.24/9.2.2/0065</t>
  </si>
  <si>
    <t xml:space="preserve">Vicolo Valderde, snc</t>
  </si>
  <si>
    <t xml:space="preserve">SCIACCA</t>
  </si>
  <si>
    <t xml:space="preserve">Libea B - Operatore alla riparazione dei veicoli a motore - Manutenzione e riparazione delle parti e dei sistemi meccanici ed elettromeccanici art. operatore del benessere - erogazione dei servizi di trattamento estetico - sez. A - Sciacca</t>
  </si>
  <si>
    <t xml:space="preserve">G84D24005550001</t>
  </si>
  <si>
    <t xml:space="preserve">IeFP.PNRR.REG.NAZ/1/5.1/AVV.IEFP/II.ANNI/AS.23.24/9.2.2/0066</t>
  </si>
  <si>
    <t xml:space="preserve">Via Kennedy, 54</t>
  </si>
  <si>
    <t xml:space="preserve">Linea A - Operatore del benessere - Erogazione di trattamenti di acconciatura - sez. A - Caltanissetta</t>
  </si>
  <si>
    <t xml:space="preserve">G94D24002930001</t>
  </si>
  <si>
    <t xml:space="preserve">IeFP.PNRR.REG.NAZ/1/5.1/AVV.IEFP/II.ANNI/AS.23.24/9.2.2/0067</t>
  </si>
  <si>
    <t xml:space="preserve">Linea A - Operatore del benessere - Erogazione dei servizi di trattamento estetico - sez. A - Caltanissetta</t>
  </si>
  <si>
    <t xml:space="preserve">G94D24002940001</t>
  </si>
  <si>
    <t xml:space="preserve">IeFP.PNRR.REG.NAZ/1/5.1/AVV.IEFP/II.ANNI/AS.23.24/9.2.2/0068</t>
  </si>
  <si>
    <t xml:space="preserve">Via Butera, 86</t>
  </si>
  <si>
    <t xml:space="preserve">GELA </t>
  </si>
  <si>
    <t xml:space="preserve">Linea B - operatore meccanico - saldarura e giunzione dei componenti - sez. A - Gela</t>
  </si>
  <si>
    <t xml:space="preserve">G34D24004480001</t>
  </si>
  <si>
    <t xml:space="preserve">IeFP.PNRR.REG.NAZ/1/5.1/AVV.IEFP/II.ANNI/AS.23.24/9.2.2/0069</t>
  </si>
  <si>
    <t xml:space="preserve">Linea A - OPERATORE DEL BENESSERE - Erogazione dei servizi di trattamento ESTETICO - 1° sez. B - AVOLA</t>
  </si>
  <si>
    <t xml:space="preserve">IeFP.PNRR.REG.NAZ/1/5.1/AVV.IEFP/II.ANNI/AS.23.24/9.2.2/0070</t>
  </si>
  <si>
    <t xml:space="preserve">Linea A - OPERATORE DEL BENESSERE - Erogazione dei servizi di trattamento ESTETICO - 1° sez. B - NOTO</t>
  </si>
  <si>
    <t xml:space="preserve">IeFP.PNRR.REG.NAZ/1/5.1/AVV.IEFP/II.ANNI/AS.23.24/9.2.2/0071</t>
  </si>
  <si>
    <t xml:space="preserve">Via Della Costituzione A, 14/A</t>
  </si>
  <si>
    <t xml:space="preserve">Linea B - OPERATORE DELLA RISTORAZIONE - Preparazione degli alimenti e allestimenti piatti - 1° sez. D - ADRANO </t>
  </si>
  <si>
    <t xml:space="preserve">G64D24004370001</t>
  </si>
  <si>
    <t xml:space="preserve">IeFP.PNRR.REG.NAZ/1/5.1/AVV.IEFP/II.ANNI/AS.23.24/9.2.2/0072</t>
  </si>
  <si>
    <t xml:space="preserve">Linea B - OPERATORE DELLA RISTORAZIONE - Preparazione degli alimenti e allestimenti piatti - 1° sez. E - ADRANO </t>
  </si>
  <si>
    <t xml:space="preserve">G64D24004380001</t>
  </si>
  <si>
    <t xml:space="preserve">IeFP.PNRR.REG.NAZ/1/5.1/AVV.IEFP/II.ANNI/AS.23.24/9.2.2/0073</t>
  </si>
  <si>
    <t xml:space="preserve">Linea B - OPERATORE ALLA RIPARAZIONE DEI VEICOLI A MOTORE – Manutenzione e riparazione delle parti e dei sistemi meccanici, elettrici, elettronici - 1° sez. C - GIARRE </t>
  </si>
  <si>
    <t xml:space="preserve">G84D24005480001</t>
  </si>
  <si>
    <t xml:space="preserve">IeFP.PNRR.REG.NAZ/1/5.1/AVV.IEFP/II.ANNI/AS.23.24/9.2.2/0074</t>
  </si>
  <si>
    <t xml:space="preserve">Linea B - OPERATORE DELLA RISTORAZIONE - Preparazione degli alimenti e allestimenti piatti - 1° sez. D - MISTERBIANCO</t>
  </si>
  <si>
    <t xml:space="preserve">G24D24003540001</t>
  </si>
  <si>
    <t xml:space="preserve">IeFP.PNRR.REG.NAZ/1/5.1/AVV.IEFP/II.ANNI/AS.23.24/9.2.2/0075</t>
  </si>
  <si>
    <t xml:space="preserve">Via Galileo Galilei, SNC</t>
  </si>
  <si>
    <t xml:space="preserve">NICOSIA </t>
  </si>
  <si>
    <t xml:space="preserve">Linea B - OPERATORE ELETTRICO - Installazione/manutenzione di impianti elettrici civili - 1° sez. B - NICOSIA</t>
  </si>
  <si>
    <t xml:space="preserve">G14D24004190001</t>
  </si>
  <si>
    <t xml:space="preserve">IeFP.PNRR.REG.NAZ/1/5.1/AVV.IEFP/II.ANNI/AS.23.24/9.2.2/0076</t>
  </si>
  <si>
    <t xml:space="preserve">Linea B - OPERATORE ALLA RIPARAZIONE DEI VEICOLI A MOTORE – Manutenzione e riparazione delle parti e dei sistemi meccanici, elettrici, elettronici - 1° sez. C - PALAGONIA </t>
  </si>
  <si>
    <t xml:space="preserve">G54D24003400001</t>
  </si>
  <si>
    <t xml:space="preserve">IeFP.PNRR.REG.NAZ/1/5.1/AVV.IEFP/II.ANNI/AS.23.24/9.2.2/0077</t>
  </si>
  <si>
    <t xml:space="preserve">Linea A - OPERATORE DEL BENESSERE - Erogazione di trattamenti di ACCONCIATURA - 1° sez. A - SIRACUSA</t>
  </si>
  <si>
    <t xml:space="preserve">G34D24005070001</t>
  </si>
  <si>
    <t xml:space="preserve">IeFP.PNRR.REG.NAZ/1/5.1/AVV.IEFP/II.ANNI/AS.23.24/9.2.2/0078</t>
  </si>
  <si>
    <t xml:space="preserve">Linea B - OPERATORE TERMOIDRAULICO / OPERATORE DEL BENESSERE - Erogazione di trattamenti di ACCONCIATURA - 1° sez. A - ROSOLINI</t>
  </si>
  <si>
    <t xml:space="preserve">G24D24003550001</t>
  </si>
  <si>
    <t xml:space="preserve">IeFP.PNRR.REG.NAZ/1/5.1/AVV.IEFP/II.ANNI/AS.23.24/9.2.2/0079</t>
  </si>
  <si>
    <t xml:space="preserve">OPERATORE DEL BENESSERE - EROGAZIONE DEI SERVIZI DI TRATTAMENTO ESTETICI - 1E 23/24</t>
  </si>
  <si>
    <t xml:space="preserve">G64D24004430001</t>
  </si>
  <si>
    <t xml:space="preserve">IeFP.PNRR.REG.NAZ/1/5.1/AVV.IEFP/II.ANNI/AS.23.24/9.2.2/0080</t>
  </si>
  <si>
    <t xml:space="preserve">Corso IV Novembre, 77</t>
  </si>
  <si>
    <t xml:space="preserve">OPERATORE DELLA RISTORAZIONE - PREPARAZIONE DEGLI ALIMENTI E ALLESTIMENTO PIATTI 1C 23/24</t>
  </si>
  <si>
    <t xml:space="preserve">G64D24004450001</t>
  </si>
  <si>
    <t xml:space="preserve">IeFP.PNRR.REG.NAZ/1/5.1/AVV.IEFP/II.ANNI/AS.23.24/9.2.2/0081</t>
  </si>
  <si>
    <t xml:space="preserve">OPERATORE INFORMATICO 1I 23/24</t>
  </si>
  <si>
    <t xml:space="preserve">G64D24004460001</t>
  </si>
  <si>
    <t xml:space="preserve">IeFP.PNRR.REG.NAZ/1/5.1/AVV.IEFP/II.ANNI/AS.23.24/9.2.2/0082</t>
  </si>
  <si>
    <t xml:space="preserve">OPERATORE TERMOIDRAULICO/OPERATORE ALLA RIPARAZIONE DEI VEICOLI A MOTORE - MANUTENZIONE E RIPARAZIONE DI PARTI E SISTEMI MECCANICI ED ELETTROMECCANICI - 1TM 23/24</t>
  </si>
  <si>
    <t xml:space="preserve">G64D24004470001</t>
  </si>
  <si>
    <t xml:space="preserve">IeFP.PNRR.REG.NAZ/1/5.1/AVV.IEFP/II.ANNI/AS.23.24/9.2.2/0083</t>
  </si>
  <si>
    <t xml:space="preserve">OPERATORE PRODUZIONI ALIMENTARI - LAVORAZIONE E PRODUZIONE PASTICCERIA PASTA E PRODOTTI DA FORNO/OPERATORE DELLA RISTORAZIONE - ALLESTIMENTO SALA E SOMMINISTRAZIONE PIATTI E BEVANDE 1PS 23/24</t>
  </si>
  <si>
    <t xml:space="preserve">G64D24004480001</t>
  </si>
  <si>
    <t xml:space="preserve">IeFP.PNRR.REG.NAZ/1/5.1/AVV.IEFP/II.ANNI/AS.23.24/9.2.2/0084</t>
  </si>
  <si>
    <t xml:space="preserve">"Linea B – OPERATORE DEL BENESSERE - EROGAZIONE DI TRATTAMENTI DI ACCONCIATURA - 1A 23/24"</t>
  </si>
  <si>
    <t xml:space="preserve">G64D24004490001</t>
  </si>
  <si>
    <t xml:space="preserve">IeFP.PNRR.REG.NAZ/1/5.1/AVV.IEFP/II.ANNI/AS.23.24/9.2.2/0085</t>
  </si>
  <si>
    <t xml:space="preserve">OPERATORE DEL BENESSERE - EROGAZIONE DI TRATTAMENTI DI ACCONCIATURA - 1B 23/24</t>
  </si>
  <si>
    <t xml:space="preserve">G64D24004500001</t>
  </si>
  <si>
    <t xml:space="preserve">IeFP.PNRR.REG.NAZ/1/5.1/AVV.IEFP/II.ANNI/AS.23.24/9.2.2/0086</t>
  </si>
  <si>
    <t xml:space="preserve">"Linea B – OPERATORE DEL BENESSERE - EROGAZIONE DI TRATTAMENTI DI ACCONCIATURA - 1G 23/24"</t>
  </si>
  <si>
    <t xml:space="preserve">G64D24004520001</t>
  </si>
  <si>
    <t xml:space="preserve">IeFP.PNRR.REG.NAZ/1/5.1/AVV.IEFP/II.ANNI/AS.23.24/9.2.2/0087</t>
  </si>
  <si>
    <t xml:space="preserve">Via Migliaccio, 5</t>
  </si>
  <si>
    <t xml:space="preserve">Operatore della Ristorazione Preparazione degli Alimenti e Allestimento Piatti Sez. 1 A - Palermo</t>
  </si>
  <si>
    <t xml:space="preserve">G74D24004010001</t>
  </si>
  <si>
    <t xml:space="preserve">IeFP.PNRR.REG.NAZ/1/5.1/AVV.IEFP/II.ANNI/AS.23.24/9.2.2/0088</t>
  </si>
  <si>
    <t xml:space="preserve">Viale Bummacaro, 13</t>
  </si>
  <si>
    <t xml:space="preserve">Linea A - Operatore del benessere - Erogazione di trattamenti di  acconciatura - 1° sez. B - Catania</t>
  </si>
  <si>
    <t xml:space="preserve">G64D24004580001</t>
  </si>
  <si>
    <t xml:space="preserve">IeFP.PNRR.REG.NAZ/1/5.1/AVV.IEFP/II.ANNI/AS.23.24/9.2.2/0089</t>
  </si>
  <si>
    <t xml:space="preserve">Via Decollati, 2/B</t>
  </si>
  <si>
    <t xml:space="preserve">Linea A - Operatore del benessere - Erogazione dei servizi di trattamento estetico - 1° sez. E - Palermo</t>
  </si>
  <si>
    <t xml:space="preserve">G74D24004040001</t>
  </si>
  <si>
    <t xml:space="preserve">IeFP.PNRR.REG.NAZ/1/5.1/AVV.IEFP/II.ANNI/AS.23.24/9.2.2/0090</t>
  </si>
  <si>
    <t xml:space="preserve">Viale Bummacaro,13</t>
  </si>
  <si>
    <t xml:space="preserve">Linea A/Linea B - Operatore elettrico - Installazione/manutenzione di impianti elettrici civili - 1°sez. A - Catania</t>
  </si>
  <si>
    <t xml:space="preserve">G64D24004600001</t>
  </si>
  <si>
    <t xml:space="preserve">IeFP.PNRR.REG.NAZ/1/5.1/AVV.IEFP/II.ANNI/AS.23.24/9.2.2/0091</t>
  </si>
  <si>
    <t xml:space="preserve">Viale San Teodoro, 22</t>
  </si>
  <si>
    <t xml:space="preserve">Linea A - Operatore del benessere - Erogazione di trattamenti di  acconciatura  - 1° sez. C - Catania</t>
  </si>
  <si>
    <t xml:space="preserve">G64D24004610001</t>
  </si>
  <si>
    <t xml:space="preserve">IeFP.PNRR.REG.NAZ/1/5.1/AVV.IEFP/II.ANNI/AS.23.24/9.2.2/0092</t>
  </si>
  <si>
    <t xml:space="preserve">Via Decollati , 2/B</t>
  </si>
  <si>
    <t xml:space="preserve">Linea A/Linea B - Operatore alla riparazione dei veicoli a motore - Manutenzione e riparazione delle parti e dei sistemi meccanici ed elettromeccanici - 1°sez. B - Palermo</t>
  </si>
  <si>
    <t xml:space="preserve">G74D24004050001</t>
  </si>
  <si>
    <t xml:space="preserve">IeFP.PNRR.REG.NAZ/1/5.1/AVV.IEFP/II.ANNI/AS.23.24/9.2.2/0093</t>
  </si>
  <si>
    <t xml:space="preserve">Via Cavour, 131/133</t>
  </si>
  <si>
    <t xml:space="preserve">RIPOSTO  </t>
  </si>
  <si>
    <t xml:space="preserve">Linea A - Operatore del benessere - Erogazione di trattamenti di  acconciatura - 1° sez. L - Riposto</t>
  </si>
  <si>
    <t xml:space="preserve">G34D24004420001</t>
  </si>
  <si>
    <t xml:space="preserve">IeFP.PNRR.REG.NAZ/1/5.1/AVV.IEFP/II.ANNI/AS.23.24/9.2.2/0094</t>
  </si>
  <si>
    <t xml:space="preserve">Linea A - Operatore del benessere - Erogazione di trattamenti di  acconciatura - 1° sez. D - Catania </t>
  </si>
  <si>
    <t xml:space="preserve">G64D24004620001</t>
  </si>
  <si>
    <t xml:space="preserve">IeFP.PNRR.REG.NAZ/1/5.1/AVV.IEFP/II.ANNI/AS.23.24/9.2.2/0095</t>
  </si>
  <si>
    <t xml:space="preserve">Via Carcione, 11</t>
  </si>
  <si>
    <t xml:space="preserve">Linea A/ Linea B - Operatore della ristorazione - Allestimento sala e somministrazione piatti e bevande/Operatore del benessere - Erogazione di trattamenti di  acconciatura - 1° sez. A - Piazza Armerina</t>
  </si>
  <si>
    <t xml:space="preserve">G34D24004430001</t>
  </si>
  <si>
    <t xml:space="preserve">IeFP.PNRR.REG.NAZ/1/5.1/AVV.IEFP/II.ANNI/AS.23.24/9.2.2/0096</t>
  </si>
  <si>
    <t xml:space="preserve">Linea A - Operatore del benessere - Erogazione dei servizi di trattamento estetico - 1° sez. A - Catania</t>
  </si>
  <si>
    <t xml:space="preserve">G64D24004640001</t>
  </si>
  <si>
    <t xml:space="preserve">IeFP.PNRR.REG.NAZ/1/5.1/AVV.IEFP/II.ANNI/AS.23.24/9.2.2/0097</t>
  </si>
  <si>
    <t xml:space="preserve">Linea A - Operatore del benessere - Erogazione di trattamenti di  acconciatura  - 1° sez. E - Catania</t>
  </si>
  <si>
    <t xml:space="preserve">G64D24004650001</t>
  </si>
  <si>
    <t xml:space="preserve">IeFP.PNRR.REG.NAZ/1/5.1/AVV.IEFP/II.ANNI/AS.23.24/9.2.2/0098</t>
  </si>
  <si>
    <t xml:space="preserve">Via Pozzillo, 69</t>
  </si>
  <si>
    <t xml:space="preserve">Linea A/Linea B - Operatore elettrico - Installazione/manutenzione di impianti elettrici civili/Erogazione dei trattamenti di acconciatura - 1°sez . V - Gela</t>
  </si>
  <si>
    <t xml:space="preserve">G34D24004440001</t>
  </si>
  <si>
    <t xml:space="preserve">IeFP.PNRR.REG.NAZ/1/5.1/AVV.IEFP/II.ANNI/AS.23.24/9.2.2/0099</t>
  </si>
  <si>
    <t xml:space="preserve">Via F. Gambini, 8</t>
  </si>
  <si>
    <t xml:space="preserve">MARSALA </t>
  </si>
  <si>
    <t xml:space="preserve">Linea A/Linea B - Operatore meccanico - Saldature e giunzione dei componenti/Operatore del benessere - Erogazione dei servizi di trattamento estetico - 1° sez. W - Marsala</t>
  </si>
  <si>
    <t xml:space="preserve">G84D24005510001</t>
  </si>
  <si>
    <t xml:space="preserve">IeFP.PNRR.REG.NAZ/1/5.1/AVV.IEFP/II.ANNI/AS.23.24/9.2.2/0100</t>
  </si>
  <si>
    <t xml:space="preserve">Linea A/Linea B - Operatore della ristorazione - Preparazione degli alimenti e allestimento piatti -  1° sez. C - Acireale</t>
  </si>
  <si>
    <t xml:space="preserve">G44D24004670001</t>
  </si>
  <si>
    <t xml:space="preserve">IeFP.PNRR.REG.NAZ/1/5.1/AVV.IEFP/II.ANNI/AS.23.24/9.2.2/0101</t>
  </si>
  <si>
    <t xml:space="preserve">Linea A - Operatore del benessere - Erogazione di trattamenti di  acconciatura - 1° sez. N - Siracusa</t>
  </si>
  <si>
    <t xml:space="preserve">G34D24004460001 </t>
  </si>
  <si>
    <t xml:space="preserve">IeFP.PNRR.REG.NAZ/1/5.1/AVV.IEFP/II.ANNI/AS.23.24/9.2.2/0102</t>
  </si>
  <si>
    <t xml:space="preserve">Linea A/Linea B - Operatore della ristorazione - Preparazione degli alimenti e allestimento piatti -  1° sez. B - Catania</t>
  </si>
  <si>
    <t xml:space="preserve">G64D24004670001</t>
  </si>
  <si>
    <t xml:space="preserve">IeFP.PNRR.REG.NAZ/1/5.1/AVV.IEFP/II.ANNI/AS.23.24/9.2.2/0103</t>
  </si>
  <si>
    <t xml:space="preserve">Linea A - Operatore del benessere - Erogazione di trattamenti di  acconciatura - 1° sez. P - Palermo</t>
  </si>
  <si>
    <t xml:space="preserve">G74D24004080001</t>
  </si>
  <si>
    <t xml:space="preserve">IeFP.PNRR.REG.NAZ/1/5.1/AVV.IEFP/II.ANNI/AS.23.24/9.2.2/0104</t>
  </si>
  <si>
    <t xml:space="preserve">Via Santi Bivona, 13</t>
  </si>
  <si>
    <t xml:space="preserve">Linea C - Operatore agricolo - Coltivazione di piante erbacee, orticole e legnose in pieno campo e serra/ Operatore alla ristorazione - Preparazione degli alimenti e allestimento piatti - 1° sez. Y - Menfi</t>
  </si>
  <si>
    <t xml:space="preserve">G84D24005520001 </t>
  </si>
  <si>
    <t xml:space="preserve">IeFP.PNRR.REG.NAZ/1/5.1/AVV.IEFP/II.ANNI/AS.23.24/9.2.2/0105</t>
  </si>
  <si>
    <t xml:space="preserve">Linea A/Linea B - Operatore della ristorazione - Preparazione degli alimenti e allestimento piatti/Operatore del benessere - Erogazione di trattamenti di  acconciatura - 1° sez. G - Palermo</t>
  </si>
  <si>
    <t xml:space="preserve">G74D24004090001</t>
  </si>
  <si>
    <t xml:space="preserve">IeFP.PNRR.REG.NAZ/1/5.1/AVV.IEFP/II.ANNI/AS.23.24/9.2.2/0106</t>
  </si>
  <si>
    <t xml:space="preserve">SCORDIA  </t>
  </si>
  <si>
    <t xml:space="preserve">Linea A/Linea B - Operatore alla riparazione dei veicoli a motore - Manutenzione e riparazione delle parti e dei sistemi meccanici ed elettromeccanici/Operatore del benessere - Erogazione dei servizi di trattamento estetico - 1° sez. R - Scordia</t>
  </si>
  <si>
    <t xml:space="preserve">G44D24004680001</t>
  </si>
  <si>
    <t xml:space="preserve">IeFP.PNRR.REG.NAZ/1/5.1/AVV.IEFP/II.ANNI/AS.23.24/9.2.2/0107</t>
  </si>
  <si>
    <t xml:space="preserve">Via Calvario, 82</t>
  </si>
  <si>
    <t xml:space="preserve">AGIRA </t>
  </si>
  <si>
    <t xml:space="preserve">Linea A/Linea B - Operatore della ristorazione - Preparazione degli alimenti e allestimento piatti /Operatore del benessere - Erogazione di trattamenti di  acconciatura - 1° sez. I - Agira</t>
  </si>
  <si>
    <t xml:space="preserve">G84D24005530001</t>
  </si>
  <si>
    <t xml:space="preserve">IeFP.PNRR.REG.NAZ/1/5.1/AVV.IEFP/II.ANNI/AS.23.24/9.2.2/0108</t>
  </si>
  <si>
    <t xml:space="preserve">Vicolo Valderde,snc</t>
  </si>
  <si>
    <t xml:space="preserve">Linea A - Operatore del benessere - Erogazione di trattamenti di acconciatura - sez. A - Sciacca</t>
  </si>
  <si>
    <t xml:space="preserve">G84D24005540001</t>
  </si>
  <si>
    <t xml:space="preserve">IeFP.PNRR.REG.NAZ/1/5.1/AVV.IEFP/II.ANNI/AS.23.24/9.2.2/0109</t>
  </si>
  <si>
    <t xml:space="preserve">Via Butera,86</t>
  </si>
  <si>
    <t xml:space="preserve">Linea B - Operatore alla riparazione dei veicoli a motore - Manutenzione e riparazione delle parti e dei sistemi meccanici ed elettromeccanici art. operatore del benessere - erogazione dei trattamenti estetici - sez. A - Gela</t>
  </si>
  <si>
    <t xml:space="preserve">G34D24004490001</t>
  </si>
  <si>
    <t xml:space="preserve">IeFP.PNRR.REG.NAZ/1/5.1/AVV.IEFP/II.ANNI/AS.23.24/9.2.2/0110</t>
  </si>
  <si>
    <t xml:space="preserve">Via Cavallotti,1</t>
  </si>
  <si>
    <t xml:space="preserve">Linea B - Operatore alla riparazione dei veicoli a motore - Manutenzione e riparazione delle parti e dei sistemi meccanici ed elettromeccanici art. operatore del benessere - erogazione di trattamenti di acconciatura - sez. A - Riesi</t>
  </si>
  <si>
    <t xml:space="preserve">G24D24003630001</t>
  </si>
  <si>
    <t xml:space="preserve">IeFP.PNRR.REG.NAZ/1/5.1/AVV.IEFP/II.ANNI/AS.23.24/9.2.2/0111</t>
  </si>
  <si>
    <t xml:space="preserve">Linea B - Operatore del benessere - Erogazione di trattamenti di acconciatura art. operatore delle produzioni alimentari- Lavorazione e produzione di pasticceria, pasta e prodotti da forno - sez.A - San Cataldo</t>
  </si>
  <si>
    <t xml:space="preserve">G34D24004500001</t>
  </si>
  <si>
    <t xml:space="preserve">IeFP.PNRR.REG.NAZ/1/5.1/AVV.IEFP/II.ANNI/AS.23.24/9.2.2/0112</t>
  </si>
  <si>
    <t xml:space="preserve">Via G.B. De La Salle, 10</t>
  </si>
  <si>
    <t xml:space="preserve">Linea A - Operatore del benessere - Erogazione di trattamenti di acconciatura - sez. A - Catania</t>
  </si>
  <si>
    <t xml:space="preserve">G64D24004710001</t>
  </si>
  <si>
    <t xml:space="preserve">IeFP.PNRR.REG.NAZ/1/5.1/AVV.IEFP/II.ANNI/AS.23.24/9.2.2/0113</t>
  </si>
  <si>
    <t xml:space="preserve">Linea A - Operatore del benessere - Erogazione dei servizi di trattamento estetico - sez. A - Catania</t>
  </si>
  <si>
    <t xml:space="preserve">G64D24004720001</t>
  </si>
  <si>
    <t xml:space="preserve">IeFP.PNRR.REG.NAZ/1/5.1/AVV.IEFP/II.ANNI/AS.23.24/9.2.2/0114</t>
  </si>
  <si>
    <t xml:space="preserve">Linea B - operatore informatico - sez. A - Catania</t>
  </si>
  <si>
    <t xml:space="preserve">G64D24004730001 </t>
  </si>
  <si>
    <t xml:space="preserve">IeFP.PNRR.REG.NAZ/1/5.1/AVV.IEFP/II.ANNI/AS.23.24/9.2.2/0115</t>
  </si>
  <si>
    <t xml:space="preserve">Via Ingrà,1</t>
  </si>
  <si>
    <t xml:space="preserve">ENNA</t>
  </si>
  <si>
    <t xml:space="preserve">Linea A - Operatore del benessere - Erogazione di trattamenti di acconciatura - sez. A - Enna</t>
  </si>
  <si>
    <t xml:space="preserve">G74D24004110001</t>
  </si>
  <si>
    <t xml:space="preserve">IeFP.PNRR.REG.NAZ/1/5.1/AVV.IEFP/II.ANNI/AS.23.24/9.2.2/0116</t>
  </si>
  <si>
    <t xml:space="preserve">Linea B - Operatore del benessere - Erogazione dei servizi di trattamenti estetici art. OPERATORE INFORMATICO - sez. A - Enna</t>
  </si>
  <si>
    <t xml:space="preserve">G74D24004120001</t>
  </si>
  <si>
    <t xml:space="preserve">IeFP.PNRR.REG.NAZ/1/5.1/AVV.IEFP/II.ANNI/AS.23.24/9.2.2/0117</t>
  </si>
  <si>
    <t xml:space="preserve">Via Toniolo,52</t>
  </si>
  <si>
    <t xml:space="preserve">Linea B - OPERATORE DELLE PRODUZIONI ALIMENTARI - Lavorazione e Produzione di Pasticceria, pasta e prodotti da forno ART. OPERATORE ALLA RIPARAZIONE DEI VEICOLI A MOTORE - Manutenzione e Riparazione  delle parti e dei sistemi meccanici ed Elettromeccanici - sez. A - Mazara del Vallo</t>
  </si>
  <si>
    <t xml:space="preserve">G94D24002950001</t>
  </si>
  <si>
    <t xml:space="preserve">IeFP.PNRR.REG.NAZ/1/5.1/AVV.IEFP/II.ANNI/AS.23.24/9.2.2/0118</t>
  </si>
  <si>
    <t xml:space="preserve">Via Fardella,28</t>
  </si>
  <si>
    <t xml:space="preserve">Linea A - Operatore del benessere - Erogazione dei servizi di trattamento estetico - sez. A - Trapani</t>
  </si>
  <si>
    <t xml:space="preserve">G94D24002960001</t>
  </si>
  <si>
    <t xml:space="preserve">IeFP.PNRR.REG.NAZ/1/5.1/AVV.IEFP/II.ANNI/AS.23.24/9.2.2/0119</t>
  </si>
  <si>
    <t xml:space="preserve">Linea B - OPERATORE DELLA RISTORAZIONE - Preparazione degli Alimenti e allestimento piatti - sez. A - Trapani</t>
  </si>
  <si>
    <t xml:space="preserve">G94D24002970001</t>
  </si>
  <si>
    <t xml:space="preserve">IeFP.PNRR.REG.NAZ/1/5.1/AVV.IEFP/II.ANNI/AS.23.24/9.2.2/0120</t>
  </si>
  <si>
    <t xml:space="preserve">Liena B - OPERATORE ALLA RIPARAZIONE DEI VEICOLI A MOTORE - Manutenzione e Rip. di parti e sistemi meccanici ed Elettromeccanici - Operatore del benessere - Erogazione trattamenti di acconciatura - sez. A - Trapani</t>
  </si>
  <si>
    <t xml:space="preserve">G94D24002980001</t>
  </si>
  <si>
    <t xml:space="preserve">IeFP.PNRR.REG.NAZ/1/5.1/AVV.IEFP/II.ANNI/AS.23.24/9.2.2/0121</t>
  </si>
  <si>
    <t xml:space="preserve">Via Risorgimento,90</t>
  </si>
  <si>
    <t xml:space="preserve">MODICA </t>
  </si>
  <si>
    <t xml:space="preserve">Linea B - OPERATORE ALLA RIPARAZIONE DEI VEICOLI A MOTORE - Manutenzione e Rip. di parti e sistemi meccanici ed Elettromeccanici ART. OPERATORE INFORMATICO - sez. A - Modica</t>
  </si>
  <si>
    <t xml:space="preserve">G84D24005560001</t>
  </si>
  <si>
    <t xml:space="preserve">IeFP.PNRR.REG.NAZ/1/5.1/AVV.IEFP/II.ANNI/AS.23.24/9.2.2/0122</t>
  </si>
  <si>
    <t xml:space="preserve">Linea C - articolato OPERATORE AI SERVIZI DI IMPRESA - OPERATORE DEL BENESSERE - Erogazione di trattamenti di acconciatura - sez. A - Modica</t>
  </si>
  <si>
    <t xml:space="preserve">G84D24005570001</t>
  </si>
  <si>
    <t xml:space="preserve">IeFP.PNRR.REG.NAZ/1/5.1/AVV.IEFP/II.ANNI/AS.23.24/9.2.2/0123</t>
  </si>
  <si>
    <t xml:space="preserve">Via Sofocle,32</t>
  </si>
  <si>
    <t xml:space="preserve">Linea A - Operatore del benessere - Erogazione dei servizi di trattamento estetico - sez. A - Ragusa</t>
  </si>
  <si>
    <t xml:space="preserve">G24D24003640001</t>
  </si>
  <si>
    <t xml:space="preserve">IeFP.PNRR.REG.NAZ/1/5.1/AVV.IEFP/II.ANNI/AS.23.24/9.2.2/0124</t>
  </si>
  <si>
    <t xml:space="preserve">Liena B - OPERATORE INFORMATICO art Operatore del benessere - Erogazione di trattamenti di acconciatura - sez. A - Ragusa</t>
  </si>
  <si>
    <t xml:space="preserve">G24D24003650001</t>
  </si>
  <si>
    <t xml:space="preserve">IeFP.PNRR.REG.NAZ/1/5.1/AVV.IEFP/II.ANNI/AS.23.24/9.2.2/0125</t>
  </si>
  <si>
    <t xml:space="preserve">Via Lanza,157</t>
  </si>
  <si>
    <t xml:space="preserve">LlINEA A - OPERATORE DEL BENESSERE - Erogazione dei servizi di trattamenti estetici - sez. A - BAGHERIA</t>
  </si>
  <si>
    <t xml:space="preserve">G54D24003440001</t>
  </si>
  <si>
    <t xml:space="preserve">IeFP.PNRR.REG.NAZ/1/5.1/AVV.IEFP/II.ANNI/AS.23.24/9.2.2/0126</t>
  </si>
  <si>
    <t xml:space="preserve">SS 113, 189</t>
  </si>
  <si>
    <t xml:space="preserve">CARINI </t>
  </si>
  <si>
    <t xml:space="preserve">LINEA A - OPERATORE DEL BENESSERE - Erogazione di trattamenti di acconciatura -  sez. A - CARINI</t>
  </si>
  <si>
    <t xml:space="preserve">G24D24003660001</t>
  </si>
  <si>
    <t xml:space="preserve">IeFP.PNRR.REG.NAZ/1/5.1/AVV.IEFP/II.ANNI/AS.23.24/9.2.2/0127</t>
  </si>
  <si>
    <t xml:space="preserve">LINEA A - OPERATORE DEL BENESSERE - Erogazione dei servizi di trattamenti estetici - sez. A - CARINI</t>
  </si>
  <si>
    <t xml:space="preserve">G24D24003670001</t>
  </si>
  <si>
    <t xml:space="preserve">IeFP.PNRR.REG.NAZ/1/5.1/AVV.IEFP/II.ANNI/AS.23.24/9.2.2/0128</t>
  </si>
  <si>
    <t xml:space="preserve"> Via Provinciale , 80</t>
  </si>
  <si>
    <t xml:space="preserve">LINEA A - ARTICOLATA OPERATORE DEL BENESSERE - Erogazione di trattamenti di acconciatura/OPERATORE DEL BENESSERE - Erogazione dei servizi di trattamenti estetici - sez. A - CARINI</t>
  </si>
  <si>
    <t xml:space="preserve">G24D24003680001</t>
  </si>
  <si>
    <t xml:space="preserve">IeFP.PNRR.REG.NAZ/1/5.1/AVV.IEFP/II.ANNI/AS.23.24/9.2.2/0129</t>
  </si>
  <si>
    <t xml:space="preserve">LINEA B - ARTICOLATA OPERATORE DELLA RISTORAZIONE Preparazione degli Alimenti e allestimento piatti - OPERATORE INFORMATICO - sez. A - CARINI</t>
  </si>
  <si>
    <t xml:space="preserve">G24D24003690001</t>
  </si>
  <si>
    <t xml:space="preserve">IeFP.PNRR.REG.NAZ/1/5.1/AVV.IEFP/II.ANNI/AS.23.24/9.2.2/0130</t>
  </si>
  <si>
    <t xml:space="preserve">Via Libertà,66</t>
  </si>
  <si>
    <t xml:space="preserve">PARTINICO </t>
  </si>
  <si>
    <t xml:space="preserve">LINEA A - OPERATORE DEL BENESSERE - Erogazione di trattamenti di acconciatura - sez. A - PARTINICO</t>
  </si>
  <si>
    <t xml:space="preserve">G84D24005580001</t>
  </si>
  <si>
    <t xml:space="preserve">IeFP.PNRR.REG.NAZ/1/5.1/AVV.IEFP/II.ANNI/AS.23.24/9.2.2/0131</t>
  </si>
  <si>
    <t xml:space="preserve">LINEA A - OPERATORE DEL BENESSERE - Erogazione dei servizi di trattamenti estetici - sez. A - PARTINICO</t>
  </si>
  <si>
    <t xml:space="preserve">G84D24005590001</t>
  </si>
  <si>
    <t xml:space="preserve">IeFP.PNRR.REG.NAZ/1/5.1/AVV.IEFP/II.ANNI/AS.23.24/9.2.2/0132</t>
  </si>
  <si>
    <t xml:space="preserve">LINEA B - ARTICOLATA - OPERATORE DELLA RISTORAZIONE - Preparazione degli Alimenti e allestimento piatti - OPERATORE INFORMATICO - sez. A - PARTINICO</t>
  </si>
  <si>
    <t xml:space="preserve">G84D24005600001</t>
  </si>
  <si>
    <t xml:space="preserve">IeFP.PNRR.REG.NAZ/1/5.1/AVV.IEFP/II.ANNI/AS.23.24/9.2.2/0133</t>
  </si>
  <si>
    <t xml:space="preserve">Via V. Amedeo,22</t>
  </si>
  <si>
    <t xml:space="preserve">TERMINI IIMERESE </t>
  </si>
  <si>
    <t xml:space="preserve">LINEA A ARTICOLATA OPERATORE DEL BENESSERE - Erogazione di trattamenti di acconciatura/OPERATORE DEL BENESSERE - Erogazione dei servizi di trattamenti estetici - sez. A  -TERMINI IMERESE</t>
  </si>
  <si>
    <t xml:space="preserve">G64D24004740001</t>
  </si>
  <si>
    <t xml:space="preserve">IeFP.PNRR.REG.NAZ/1/5.1/AVV.IEFP/II.ANNI/AS.23.24/9.2.2/0134</t>
  </si>
  <si>
    <t xml:space="preserve">Via M. Marine,55</t>
  </si>
  <si>
    <t xml:space="preserve">LINEA A OPERATORE DEL BENESSERE - Erogazione di trattamenti di acconciatura - sez. A - VILLABATE</t>
  </si>
  <si>
    <t xml:space="preserve">G64D24004750001</t>
  </si>
  <si>
    <t xml:space="preserve">IeFP.PNRR.REG.NAZ/1/5.1/AVV.IEFP/II.ANNI/AS.23.24/9.2.2/0135</t>
  </si>
  <si>
    <t xml:space="preserve">C.so Vittorio Emanuele,19</t>
  </si>
  <si>
    <t xml:space="preserve">LINEA A OPERATORE DEL BENESSERE - Erogazione dei servizi di trattamenti estetici - sez. A - VILLABATE</t>
  </si>
  <si>
    <t xml:space="preserve">G64D24004760001</t>
  </si>
  <si>
    <t xml:space="preserve">IeFP.PNRR.REG.NAZ/1/5.1/AVV.IEFP/II.ANNI/AS.23.24/9.2.2/0136</t>
  </si>
  <si>
    <t xml:space="preserve">LINEA B OPERATORE DELLE PRODUZIONI ALIMENTARI - Lavorazione e Produzione di Pasticceria, pasta e prodotti da forno - sez. A - VILLABATE</t>
  </si>
  <si>
    <t xml:space="preserve">G64D24004770001</t>
  </si>
  <si>
    <t xml:space="preserve">IeFP.PNRR.REG.NAZ/1/5.1/AVV.IEFP/II.ANNI/AS.23.24/9.2.2/0137</t>
  </si>
  <si>
    <t xml:space="preserve">LINEA B OPERATORE ALLA RIPARAZIONE DEI VEICOLI A MOTORE - Manutenzione e Rip. di parti e sistemi meccanici ed elettromeccanici - sez A - VILLABATE</t>
  </si>
  <si>
    <t xml:space="preserve">G64D24004780001</t>
  </si>
  <si>
    <t xml:space="preserve">IeFP.PNRR.REG.NAZ/1/5.1/AVV.IEFP/II.ANNI/AS.23.24/9.2.2/0138</t>
  </si>
  <si>
    <t xml:space="preserve">LlNEA B - ARTICOLATA - OPERATORE DELLA RISTORAZIONE - Preparazione degli Alimenti e allestimento piatti - OPERATORE INFORMATICO - sez. A - BAGHERIA</t>
  </si>
  <si>
    <t xml:space="preserve">G54D24003450001</t>
  </si>
  <si>
    <t xml:space="preserve">IeFP.PNRR.REG.NAZ/1/5.1/AVV.IEFP/II.ANNI/AS.23.24/9.2.2/0139</t>
  </si>
  <si>
    <t xml:space="preserve">C.so Re Ruggero,2</t>
  </si>
  <si>
    <t xml:space="preserve">PALERMO </t>
  </si>
  <si>
    <t xml:space="preserve">LINEA B OPERATORE DELLA RISTORAZIONE - Preparazione degli Alimenti e allestimento piatti - sez A - PALERMO</t>
  </si>
  <si>
    <t xml:space="preserve">G74D24004130001</t>
  </si>
  <si>
    <t xml:space="preserve">IeFP.PNRR.REG.NAZ/1/5.1/AVV.IEFP/II.ANNI/AS.23.24/9.2.2/0140</t>
  </si>
  <si>
    <t xml:space="preserve">Via Porrazzi, 6</t>
  </si>
  <si>
    <t xml:space="preserve">LINEA A OPERATORE DEL BENESSERE - Erogazione di trattamenti di acconciatura - sez. A - PALERMO</t>
  </si>
  <si>
    <t xml:space="preserve">G74D24004140001</t>
  </si>
  <si>
    <t xml:space="preserve">IeFP.PNRR.REG.NAZ/1/5.1/AVV.IEFP/II.ANNI/AS.23.24/9.2.2/0141</t>
  </si>
  <si>
    <t xml:space="preserve">LINEA A OPERATORE DEL BENESSERE - Erogazione dei servizi di trattamenti estetici - sez. A - PALERMO</t>
  </si>
  <si>
    <t xml:space="preserve">G74D24004150001</t>
  </si>
  <si>
    <t xml:space="preserve">IeFP.PNRR.REG.NAZ/1/5.1/AVV.IEFP/II.ANNI/AS.23.24/9.2.2/0142</t>
  </si>
  <si>
    <t xml:space="preserve">LINEA B OPERATORE DELLA RISTORAZIONE - Preparazione degli Alimenti e allestimento piatti - sez B - PALERMO</t>
  </si>
  <si>
    <t xml:space="preserve">G74D24004160001</t>
  </si>
  <si>
    <t xml:space="preserve">IeFP.PNRR.REG.NAZ/1/5.1/AVV.IEFP/II.ANNI/AS.23.24/9.2.2/0143</t>
  </si>
  <si>
    <t xml:space="preserve">LINEA B OPERATORE ALLA RIPARAZIONE DEI VEICOLI A MOTORE - Manutenzione e Rip. di parti e sistemi meccanici ed Elettromeccanici - sez. A - PALERMO</t>
  </si>
  <si>
    <t xml:space="preserve">G74D24004170001</t>
  </si>
  <si>
    <t xml:space="preserve">IeFP.PNRR.REG.NAZ/1/5.1/AVV.IEFP/II.ANNI/AS.23.24/9.2.2/0144</t>
  </si>
  <si>
    <t xml:space="preserve">LINEA B OPERATORE INFORMATICO - sez. A - PALERMO</t>
  </si>
  <si>
    <t xml:space="preserve">G74D24004180001</t>
  </si>
  <si>
    <t xml:space="preserve">IeFP.PNRR.REG.NAZ/1/5.1/AVV.IEFP/II.ANNI/AS.23.24/9.2.2/0145</t>
  </si>
  <si>
    <t xml:space="preserve">Via A. Narbone,40</t>
  </si>
  <si>
    <t xml:space="preserve">LINEA A OPERATORE DEL BENESSERE - Erogazione di trattamenti di acconciatura - sez. B - PALERMO</t>
  </si>
  <si>
    <t xml:space="preserve">G74D24004190001</t>
  </si>
  <si>
    <t xml:space="preserve">IeFP.PNRR.REG.NAZ/1/5.1/AVV.IEFP/II.ANNI/AS.23.24/9.2.2/0146</t>
  </si>
  <si>
    <t xml:space="preserve">LINEA A OPERATORE DEL BENESSERE - Erogazione dei servizi di trattamenti estetici - sez. B - PALERMO</t>
  </si>
  <si>
    <t xml:space="preserve">G74D24004200001</t>
  </si>
  <si>
    <t xml:space="preserve">IeFP.PNRR.REG.NAZ/1/5.1/AVV.IEFP/II.ANNI/AS.23.24/9.2.2/0147</t>
  </si>
  <si>
    <t xml:space="preserve">Via Casale Settimo,4</t>
  </si>
  <si>
    <t xml:space="preserve">LINEA A OPERATORE DEL BENESSERE - Erogazione di trattamenti di acconciatura - sez. F - PALERMO</t>
  </si>
  <si>
    <t xml:space="preserve">G74D24004210001</t>
  </si>
  <si>
    <t xml:space="preserve">IeFP.PNRR.REG.NAZ/1/5.1/AVV.IEFP/II.ANNI/AS.23.24/9.2.2/0148</t>
  </si>
  <si>
    <t xml:space="preserve">LINEA A OPERATORE DEL BENESSERE - Erogazione dei servizi di trattamenti estetici - sez E - PALERMO</t>
  </si>
  <si>
    <t xml:space="preserve">G74D24004220001</t>
  </si>
  <si>
    <t xml:space="preserve">IeFP.PNRR.REG.NAZ/1/5.1/AVV.IEFP/II.ANNI/AS.23.24/9.2.2/0149</t>
  </si>
  <si>
    <t xml:space="preserve">Largo Filadelfio Fichera,10</t>
  </si>
  <si>
    <t xml:space="preserve">LINEA A ARTICOLATA OPERATORE DEL BENESSERE - Erogazione di trattamenti di acconciatura/OPERATORE DEL BENESSERE - Erogazione dei servizi di trattamenti estetici - sez. A - PALERMO</t>
  </si>
  <si>
    <t xml:space="preserve">G74D24004230001</t>
  </si>
  <si>
    <t xml:space="preserve">IeFP.PNRR.REG.NAZ/1/5.1/AVV.IEFP/II.ANNI/AS.23.24/9.2.2/0150</t>
  </si>
  <si>
    <t xml:space="preserve">Via Telesino,18</t>
  </si>
  <si>
    <t xml:space="preserve">LINEA B OPERATORE DELLA RISTORAZIONE - Preparazione degli Alimenti e allestimento piatti - sez C - PALERMO</t>
  </si>
  <si>
    <t xml:space="preserve">G74D24004240001</t>
  </si>
  <si>
    <t xml:space="preserve">IeFP.PNRR.REG.NAZ/1/5.1/AVV.IEFP/II.ANNI/AS.23.24/9.2.2/0151</t>
  </si>
  <si>
    <t xml:space="preserve">P.zza Cascino,150</t>
  </si>
  <si>
    <t xml:space="preserve">LINEA A OPERATORE DEL BENESSERE - Erogazione di trattamenti di acconciatura - sez. C - PALERMO</t>
  </si>
  <si>
    <t xml:space="preserve">G74D24004250001</t>
  </si>
  <si>
    <t xml:space="preserve">IeFP.PNRR.REG.NAZ/1/5.1/AVV.IEFP/II.ANNI/AS.23.24/9.2.2/0152</t>
  </si>
  <si>
    <t xml:space="preserve">LINEA A OPERATORE DEL BENESSERE - Erogazione dei servizi di trattamenti estetici - sez. C- PALERMO</t>
  </si>
  <si>
    <t xml:space="preserve">G74D24004260001</t>
  </si>
  <si>
    <t xml:space="preserve">IeFP.PNRR.REG.NAZ/1/5.1/AVV.IEFP/II.ANNI/AS.23.24/9.2.2/0153</t>
  </si>
  <si>
    <t xml:space="preserve">LINEA B OPERATORE DELLE PRODUZIONI ALIMENTARI - Lavorazione e Produzione di Pasticceria, pasta e prodotti da forno - sez. B - PALERMO</t>
  </si>
  <si>
    <t xml:space="preserve">G74D24004270001</t>
  </si>
  <si>
    <t xml:space="preserve">IeFP.PNRR.REG.NAZ/1/5.1/AVV.IEFP/II.ANNI/AS.23.24/9.2.2/0154</t>
  </si>
  <si>
    <t xml:space="preserve">LINEA A ARTICOLATA - OPERATORE ALLA RIPARAZIONE DEI VEICOLI A MOTORE - Manutenzione e Rip. di parti e sistemi meccanici ed Elettromeccanici - OPERATORE INFORMATICO - sez. A - PALERMO</t>
  </si>
  <si>
    <t xml:space="preserve">G74D24004280001</t>
  </si>
  <si>
    <t xml:space="preserve">IeFP.PNRR.REG.NAZ/1/5.1/AVV.IEFP/II.ANNI/AS.23.24/9.2.2/0155</t>
  </si>
  <si>
    <t xml:space="preserve">Via Mater Dolorosa, 161</t>
  </si>
  <si>
    <t xml:space="preserve">LINEA A OPERATORE DEL BENESSERE - Erogazione di trattamenti di acconciatura - sez. D - PALERMO</t>
  </si>
  <si>
    <t xml:space="preserve">G74D24004290001</t>
  </si>
  <si>
    <t xml:space="preserve">IeFP.PNRR.REG.NAZ/1/5.1/AVV.IEFP/II.ANNI/AS.23.24/9.2.2/0156</t>
  </si>
  <si>
    <t xml:space="preserve">LINEA A OPERATORE DEL BENESSERE - Erogazione dei servizi di trattamenti estetici - sez. D - PALERMO</t>
  </si>
  <si>
    <t xml:space="preserve">G74D24004300001</t>
  </si>
  <si>
    <t xml:space="preserve">IeFP.PNRR.REG.NAZ/1/5.1/AVV.IEFP/II.ANNI/AS.23.24/9.2.2/0157</t>
  </si>
  <si>
    <t xml:space="preserve">LINEA B ARTICOLATA - OPERATORE DEL BENESSERE - Erogazione di trattamenti di acconciatura - OPERATORE ELETTRICO - Installazione/manutenzione di impianti elettrici civili - sez. A - PALERMO</t>
  </si>
  <si>
    <t xml:space="preserve">G74D24004310001</t>
  </si>
  <si>
    <t xml:space="preserve">IeFP.PNRR.REG.NAZ/1/5.1/AVV.IEFP/II.ANNI/AS.23.24/9.2.2/0158</t>
  </si>
  <si>
    <t xml:space="preserve">Linea A - Operatore del benessere - Erogazione di trattamenti di acconciatura art. operatore del benessere - Erogazione dei servizi di trattamento estetico - sez. A -  Mazara del Vallo</t>
  </si>
  <si>
    <t xml:space="preserve">G94D24002990001</t>
  </si>
  <si>
    <t xml:space="preserve">IeFP.PNRR.REG.NAZ/1/5.1/AVV.IEFP/II.ANNI/AS.23.24/9.2.2/0159</t>
  </si>
  <si>
    <t xml:space="preserve">Associazione Politea</t>
  </si>
  <si>
    <t xml:space="preserve">Via G. Marconi,198</t>
  </si>
  <si>
    <t xml:space="preserve">ERICE </t>
  </si>
  <si>
    <t xml:space="preserve">Operatore del benessere - Erogazione di trattamenti di acconciatura / Operatore del benessere - Erogazione dei servizi di trattamento estetico  1 TP 2023</t>
  </si>
  <si>
    <t xml:space="preserve">G54D24003460001</t>
  </si>
  <si>
    <t xml:space="preserve">IeFP.PNRR.REG.NAZ/1/5.1/AVV.IEFP/II.ANNI/AS.23.24/9.2.2/0160</t>
  </si>
  <si>
    <t xml:space="preserve">ASSOCIAZIONE PROGETTO EUROPA</t>
  </si>
  <si>
    <t xml:space="preserve">Via Vecchia Martogna, 25/A</t>
  </si>
  <si>
    <t xml:space="preserve">Linea B - Operazione alla riparazione dei veicoli a motore - Manutenzione e riparazione di parti e sistemi meccanici ed elettromeccanici / Operatore del benessere - Erogazione dei servizi di trattamento estetico - 1° sez. B - Erice </t>
  </si>
  <si>
    <t xml:space="preserve">G54D24003480001</t>
  </si>
  <si>
    <t xml:space="preserve">IeFP.PNRR.REG.NAZ/1/5.1/AVV.IEFP/II.ANNI/AS.23.24/9.2.2/0161</t>
  </si>
  <si>
    <t xml:space="preserve">Via Livorno,7</t>
  </si>
  <si>
    <t xml:space="preserve">Linea B - Operazione della ristorazione - Preparazione degli alimenti e allestimenti piatti / Operatore del benessere - Erogazione di trattamenti di acconciatura - 1° sez. A - Erice </t>
  </si>
  <si>
    <t xml:space="preserve">G54D24003490001</t>
  </si>
  <si>
    <t xml:space="preserve">IeFP.PNRR.REG.NAZ/1/5.1/AVV.IEFP/II.ANNI/AS.23.24/9.2.2/0162</t>
  </si>
  <si>
    <t xml:space="preserve">Associazione sviluppo &amp; lavoro</t>
  </si>
  <si>
    <t xml:space="preserve">CORLEONE </t>
  </si>
  <si>
    <t xml:space="preserve">Operatore della ristorazione/Operatore del benessere </t>
  </si>
  <si>
    <t xml:space="preserve">G64D24004790001</t>
  </si>
  <si>
    <t xml:space="preserve">IeFP.PNRR.REG.NAZ/1/5.1/AVV.IEFP/II.ANNI/AS.23.24/9.2.2/0163</t>
  </si>
  <si>
    <t xml:space="preserve">Operatore alla riparazione dei veicoli a motore/ operatore del benessere acconciatura</t>
  </si>
  <si>
    <t xml:space="preserve">G84D24005610001</t>
  </si>
  <si>
    <t xml:space="preserve">IeFP.PNRR.REG.NAZ/1/5.1/AVV.IEFP/II.ANNI/AS.23.24/9.2.2/0164</t>
  </si>
  <si>
    <t xml:space="preserve">Associazione TED Formazione Professionale</t>
  </si>
  <si>
    <t xml:space="preserve">Via Michelangelo Buonarroti, 4</t>
  </si>
  <si>
    <t xml:space="preserve">Linea A_Operatore del benessere/erogazione di trattamenti di acconciatura_Ciclo 2023_2026_ sez. A Belmonte</t>
  </si>
  <si>
    <t xml:space="preserve">G84D24005620001</t>
  </si>
  <si>
    <t xml:space="preserve">IeFP.PNRR.REG.NAZ/1/5.1/AVV.IEFP/II.ANNI/AS.23.24/9.2.2/0165</t>
  </si>
  <si>
    <t xml:space="preserve">Corso dei Mille, 1608</t>
  </si>
  <si>
    <t xml:space="preserve">Linea A_Operatore del benessere/erogazione di trattamenti di acconciatura_Ciclo 2023_2026_ sez. A Palermo 1</t>
  </si>
  <si>
    <t xml:space="preserve">G74D24004320001</t>
  </si>
  <si>
    <t xml:space="preserve">IeFP.PNRR.REG.NAZ/1/5.1/AVV.IEFP/II.ANNI/AS.23.24/9.2.2/0166</t>
  </si>
  <si>
    <t xml:space="preserve">Linea B_ Operatore produzioni alimentari - lavorazione e produzione di pasticceria, pasta e prodotti da forno_Ciclo 2023_2026_ sez A_Palermo 1 </t>
  </si>
  <si>
    <t xml:space="preserve">G74D24004330001</t>
  </si>
  <si>
    <t xml:space="preserve">IeFP.PNRR.REG.NAZ/1/5.1/AVV.IEFP/II.ANNI/AS.23.24/9.2.2/0167</t>
  </si>
  <si>
    <t xml:space="preserve">Linea A_ Operatore del benessere/erogazione dei servizi di trattamento estetico_Ciclo 2023_2026_ sez_A_Palermo 1</t>
  </si>
  <si>
    <t xml:space="preserve">G74D24004340001</t>
  </si>
  <si>
    <t xml:space="preserve">IeFP.PNRR.REG.NAZ/1/5.1/AVV.IEFP/II.ANNI/AS.23.24/9.2.2/0168</t>
  </si>
  <si>
    <t xml:space="preserve">Via G. Pascoli, 4</t>
  </si>
  <si>
    <t xml:space="preserve">Linea A_ Operatore del benessere/erogazione di trattamenti di acconciatura_Ciclo 2023_2026_sez A_Carini</t>
  </si>
  <si>
    <t xml:space="preserve">G24D24003700001</t>
  </si>
  <si>
    <t xml:space="preserve">IeFP.PNRR.REG.NAZ/1/5.1/AVV.IEFP/II.ANNI/AS.23.24/9.2.2/0169</t>
  </si>
  <si>
    <t xml:space="preserve">Linea B_Operatore alla riparazione dei veicoli a motore - manutenzione e riparazione delle parti e dei sistemi meccanici ed elettromeccanici_Ciclo 2023_2026_Sez_A_Carini</t>
  </si>
  <si>
    <t xml:space="preserve">G24D24003710001 </t>
  </si>
  <si>
    <t xml:space="preserve">IeFP.PNRR.REG.NAZ/1/5.1/AVV.IEFP/II.ANNI/AS.23.24/9.2.2/0170</t>
  </si>
  <si>
    <t xml:space="preserve">Via Campobello, 109</t>
  </si>
  <si>
    <t xml:space="preserve">CASTELVETRANO </t>
  </si>
  <si>
    <t xml:space="preserve">Linea A_Operatore del benessere/erogazione di trattamenti di acconciatura_Ciclo 2023_2026_ sez A_Castelvetrano</t>
  </si>
  <si>
    <t xml:space="preserve">G34D24004510001</t>
  </si>
  <si>
    <t xml:space="preserve">IeFP.PNRR.REG.NAZ/1/5.1/AVV.IEFP/II.ANNI/AS.23.24/9.2.2/0171</t>
  </si>
  <si>
    <t xml:space="preserve">Linea B_Operatore alla riparazione dei veicoli a motore - manutenzione e riparazione delle parti e dei sistemi meccanici ed elettromeccanici_Ciclo 2023_2026_SEZ A_Castelvetrano</t>
  </si>
  <si>
    <t xml:space="preserve">G34D24004520001</t>
  </si>
  <si>
    <t xml:space="preserve">IeFP.PNRR.REG.NAZ/1/5.1/AVV.IEFP/II.ANNI/AS.23.24/9.2.2/0172</t>
  </si>
  <si>
    <t xml:space="preserve">Via Caduti sul Lavoro, 58/70</t>
  </si>
  <si>
    <t xml:space="preserve">Linea A_Operatore del benessere/erogazione di trattamenti di acconciatura_Ciclo 2023_2026_ sez A_Palermo 2</t>
  </si>
  <si>
    <t xml:space="preserve">G74D24004350001</t>
  </si>
  <si>
    <t xml:space="preserve">IeFP.PNRR.REG.NAZ/1/5.1/AVV.IEFP/II.ANNI/AS.23.24/9.2.2/0173</t>
  </si>
  <si>
    <t xml:space="preserve">Viale Europa, 558</t>
  </si>
  <si>
    <t xml:space="preserve">MISILMERI </t>
  </si>
  <si>
    <t xml:space="preserve">Linea A_Operatore del benessere/erogazione di trattamenti di acconciatura_Ciclo 2023_2026_sez A_Misilmeri</t>
  </si>
  <si>
    <t xml:space="preserve">G24D24003720001</t>
  </si>
  <si>
    <t xml:space="preserve">IeFP.PNRR.REG.NAZ/1/5.1/AVV.IEFP/II.ANNI/AS.23.24/9.2.2/0174</t>
  </si>
  <si>
    <t xml:space="preserve">Linea B_Operatore della ristorazione preparazione alimenti e allestimento piatti_Ciclo 2023_2026_sez A_Misilmeri</t>
  </si>
  <si>
    <t xml:space="preserve">G24D24003730001</t>
  </si>
  <si>
    <t xml:space="preserve">IeFP.PNRR.REG.NAZ/1/5.1/AVV.IEFP/II.ANNI/AS.23.24/9.2.2/0175</t>
  </si>
  <si>
    <t xml:space="preserve">Linea B_Operatore alla riparazione dei veicoli a motore - manutenzione e riparazione delle parti e dei sistemi meccanici ed elettromeccanici_Ciclo 2023_2026_sez A_Misilmeri</t>
  </si>
  <si>
    <t xml:space="preserve">G24D24003740001</t>
  </si>
  <si>
    <t xml:space="preserve">IeFP.PNRR.REG.NAZ/1/5.1/AVV.IEFP/II.ANNI/AS.23.24/9.2.2/0176</t>
  </si>
  <si>
    <t xml:space="preserve">Via Baronio Manfredi, 27</t>
  </si>
  <si>
    <t xml:space="preserve">Linea A_Operatore del benessere/erogazione di trattamenti di acconciatura_Ciclo 2023_2026_sez A_Monreale</t>
  </si>
  <si>
    <t xml:space="preserve">G34D24004530001</t>
  </si>
  <si>
    <t xml:space="preserve">IeFP.PNRR.REG.NAZ/1/5.1/AVV.IEFP/II.ANNI/AS.23.24/9.2.2/0177</t>
  </si>
  <si>
    <t xml:space="preserve">Linea B_Operatore della ristorazione preparazione alimenti e allestimento piatti_Ciclo 2023_2026_sez A_Monreale</t>
  </si>
  <si>
    <t xml:space="preserve">G34D24004540001</t>
  </si>
  <si>
    <t xml:space="preserve">IeFP.PNRR.REG.NAZ/1/5.1/AVV.IEFP/II.ANNI/AS.23.24/9.2.2/0178</t>
  </si>
  <si>
    <t xml:space="preserve">Linea B_Operatore della ristorazione preparazione alimenti e allestimento piatti_Ciclo 2023_2026_sez_A_Carini</t>
  </si>
  <si>
    <t xml:space="preserve">G24D24003750001</t>
  </si>
  <si>
    <t xml:space="preserve">IeFP.PNRR.REG.NAZ/1/5.1/AVV.IEFP/II.ANNI/AS.23.24/9.2.2/0179</t>
  </si>
  <si>
    <t xml:space="preserve">Via Luigi Pirandello,4/a</t>
  </si>
  <si>
    <t xml:space="preserve">SANT'AGATA LI BATTIATI  </t>
  </si>
  <si>
    <t xml:space="preserve">LINEA A - OPERATORE DEL BENESSERE - EROGAZIONE DI TRATTAMENTI DI ACCONCIATURA 1 ANNO SEZIONE E - SANT'AGATA LI BATTIATI </t>
  </si>
  <si>
    <t xml:space="preserve">G64D24005130001</t>
  </si>
  <si>
    <t xml:space="preserve">IeFP.PNRR.REG.NAZ/1/5.1/AVV.IEFP/II.ANNI/AS.23.24/9.2.2/0180</t>
  </si>
  <si>
    <t xml:space="preserve">LINEA A - OPERATORE DEL BENESSERE - EROGAZIONE DI TRATTAMENTI DI ACCONCIATURA 1 ANNO SEZIONE F - SANT'AGATA LI BATTIATI </t>
  </si>
  <si>
    <t xml:space="preserve">G64D24005140001</t>
  </si>
  <si>
    <t xml:space="preserve">IeFP.PNRR.REG.NAZ/1/5.1/AVV.IEFP/II.ANNI/AS.23.24/9.2.2/0181</t>
  </si>
  <si>
    <t xml:space="preserve">LINEA A - OPERATORE DEL BENESSERE EROGAZIONE DEI SERVIZI DI TRATTAMENTO ESTETICO 1 ANNO SEZIONE C - SANT'AGATA LI BATTIATI </t>
  </si>
  <si>
    <t xml:space="preserve">G64D24005150001</t>
  </si>
  <si>
    <t xml:space="preserve">IeFP.PNRR.REG.NAZ/1/5.1/AVV.IEFP/II.ANNI/AS.23.24/9.2.2/0182</t>
  </si>
  <si>
    <t xml:space="preserve">LINEA A - OPERATORE DEL BENESSERE EROGAZIONE DEI SERVIZI DI TRATTAMENTO ESTETICO 1 ANNO SEZIONE D - SANT'AGATA LI BATTIATI </t>
  </si>
  <si>
    <t xml:space="preserve">G64D24005160001</t>
  </si>
  <si>
    <t xml:space="preserve">IeFP.PNRR.REG.NAZ/1/5.1/AVV.IEFP/II.ANNI/AS.23.24/9.2.2/0183</t>
  </si>
  <si>
    <t xml:space="preserve">LINEA A/B - OPERATORE DELLA RISTORAZIONE- PREPARAZIONE DEGLI ALIMENTI E ALLESTIMENTI PIATTI 1 ANNO SEZIONE A - SANT'AGATA LI BATTIATI </t>
  </si>
  <si>
    <t xml:space="preserve">G64D24005170001</t>
  </si>
  <si>
    <t xml:space="preserve">IeFP.PNRR.REG.NAZ/1/5.1/AVV.IEFP/II.ANNI/AS.23.24/9.2.2/0184</t>
  </si>
  <si>
    <t xml:space="preserve">LINEA A/B - OPERATORE DELLA RISTORAZIONE- PREPARAZIONE DEGLI ALIMENTI E ALLESTIMENTI PIATTI 1 ANNO SEZIONE B - SANT'AGATA LI BATTIATI </t>
  </si>
  <si>
    <t xml:space="preserve">G64D24005180001</t>
  </si>
  <si>
    <t xml:space="preserve">IeFP.PNRR.REG.NAZ/1/5.1/AVV.IEFP/II.ANNI/AS.23.24/9.2.2/0185</t>
  </si>
  <si>
    <t xml:space="preserve">Via Palagonia, 98</t>
  </si>
  <si>
    <t xml:space="preserve">OPERATORE DEL BENESSERE- EROGAZIONE DI TRATTAMENTI DI ACCONCIATURA  I°sez.A - Sistema Duale -  Bagheria </t>
  </si>
  <si>
    <t xml:space="preserve">G54D24003500001</t>
  </si>
  <si>
    <t xml:space="preserve">IeFP.PNRR.REG.NAZ/1/5.1/AVV.IEFP/II.ANNI/AS.23.24/9.2.2/0186</t>
  </si>
  <si>
    <t xml:space="preserve">OPERATORE DELLA RISTORAZIONE - PREPARAZIONE DEGLI ALIMENTI E ALLESTIMENTI PIATTI -  I°sez.A - Sistema Duale -  Bagheria </t>
  </si>
  <si>
    <t xml:space="preserve">G54D24003510001</t>
  </si>
  <si>
    <t xml:space="preserve">IeFP.PNRR.REG.NAZ/1/5.1/AVV.IEFP/II.ANNI/AS.23.24/9.2.2/0187</t>
  </si>
  <si>
    <t xml:space="preserve">OPERATORE DEL BENESSERE - EROGAZIONE DEI SERVIZI DI TRATTAMENTO ESTETICO - OPERATORE INFORMATICO I° sez. A - Sistema duale - Bagheria </t>
  </si>
  <si>
    <t xml:space="preserve">G54D24003520001</t>
  </si>
  <si>
    <t xml:space="preserve">IeFP.PNRR.REG.NAZ/1/5.1/AVV.IEFP/II.ANNI/AS.23.24/9.2.2/0188</t>
  </si>
  <si>
    <t xml:space="preserve">Via Caduti sul Lavoro, 41</t>
  </si>
  <si>
    <t xml:space="preserve">OPERATORE DEL BENESSERE- EROGAZIONE DI TRATTAMENTI DI ACCONCIATURA  Classe 1°sez. A - Sistema Duale -  Barcellona Pozzo di Gotto (ME)</t>
  </si>
  <si>
    <t xml:space="preserve">G64D24004800001</t>
  </si>
  <si>
    <t xml:space="preserve">IeFP.PNRR.REG.NAZ/1/5.1/AVV.IEFP/II.ANNI/AS.23.24/9.2.2/0189</t>
  </si>
  <si>
    <t xml:space="preserve">BARCELLONA P.G. </t>
  </si>
  <si>
    <t xml:space="preserve">OPERATORE DEL BENESSERE EROGAZIONE DEI SERVIZI DI TRATTAMENTO ESTETICO/OPERATORE DEL BENESSERE EROGAZIONE DI TRATTAMENTI DI ACCONCIATURA -  Classe 1°sez. B - Sistema duale - Barcellona Pozzo di Gotto (ME)</t>
  </si>
  <si>
    <t xml:space="preserve">G64D24004810001</t>
  </si>
  <si>
    <t xml:space="preserve">IeFP.PNRR.REG.NAZ/1/5.1/AVV.IEFP/II.ANNI/AS.23.24/9.2.2/0190</t>
  </si>
  <si>
    <t xml:space="preserve">CENTRO STUDI E RICERCHE</t>
  </si>
  <si>
    <t xml:space="preserve">Via Volontari Italiani del Sangue, 36/38</t>
  </si>
  <si>
    <t xml:space="preserve">OPERATORE DEL BENESSERE/ACCONCIATURA 1° ANNO</t>
  </si>
  <si>
    <t xml:space="preserve">G74D24004360001</t>
  </si>
  <si>
    <t xml:space="preserve">IeFP.PNRR.REG.NAZ/1/5.1/AVV.IEFP/II.ANNI/AS.23.24/9.2.2/0191</t>
  </si>
  <si>
    <t xml:space="preserve">OPERATORE INFORMATICO 1° ANNO </t>
  </si>
  <si>
    <t xml:space="preserve">G74D24004370001</t>
  </si>
  <si>
    <t xml:space="preserve">IeFP.PNRR.REG.NAZ/1/5.1/AVV.IEFP/II.ANNI/AS.23.24/9.2.2/0192</t>
  </si>
  <si>
    <t xml:space="preserve">CENTRO STUDI OPERA DON CALABRIA</t>
  </si>
  <si>
    <t xml:space="preserve">Vicolo Infermeria Cappuccini, 3</t>
  </si>
  <si>
    <t xml:space="preserve">G74D24004380001</t>
  </si>
  <si>
    <t xml:space="preserve">IeFP.PNRR.REG.NAZ/1/5.1/AVV.IEFP/II.ANNI/AS.23.24/9.2.2/0193</t>
  </si>
  <si>
    <t xml:space="preserve">CENTRO STUDI TONIOLO </t>
  </si>
  <si>
    <t xml:space="preserve">Via Papa Giovanni XXIII, 4</t>
  </si>
  <si>
    <t xml:space="preserve">OPERATORE DEL BENESSERE  ACCONCIATURA</t>
  </si>
  <si>
    <t xml:space="preserve">G54D24003530001</t>
  </si>
  <si>
    <t xml:space="preserve">IeFP.PNRR.REG.NAZ/1/5.1/AVV.IEFP/II.ANNI/AS.23.24/9.2.2/0194</t>
  </si>
  <si>
    <t xml:space="preserve">Via Pirandello , 5</t>
  </si>
  <si>
    <t xml:space="preserve">OPERATORE DEL BENESSERE  ESTETICA/MECCANICO</t>
  </si>
  <si>
    <t xml:space="preserve">G54D24003540001</t>
  </si>
  <si>
    <t xml:space="preserve">IeFP.PNRR.REG.NAZ/1/5.1/AVV.IEFP/II.ANNI/AS.23.24/9.2.2/0195</t>
  </si>
  <si>
    <t xml:space="preserve">CIPA-AT CATANIA SOC. COOP.</t>
  </si>
  <si>
    <t xml:space="preserve">Via Vittorio Emanuele, 80</t>
  </si>
  <si>
    <t xml:space="preserve">Operatore del benessere - Erogazione dei servizi di trattamento estetico Operatore della ristorazione -Allestimento sala e somministrazione piatti e bevande</t>
  </si>
  <si>
    <t xml:space="preserve">G54D24003550001</t>
  </si>
  <si>
    <t xml:space="preserve">IeFP.PNRR.REG.NAZ/1/5.1/AVV.IEFP/II.ANNI/AS.23.24/9.2.2/0196</t>
  </si>
  <si>
    <t xml:space="preserve">CIRPE</t>
  </si>
  <si>
    <t xml:space="preserve">Via Oratorio, 1</t>
  </si>
  <si>
    <t xml:space="preserve">OP.BENESSERE-ACCONCIATURA  CT ORATORIO</t>
  </si>
  <si>
    <t xml:space="preserve">G64D24004820001</t>
  </si>
  <si>
    <t xml:space="preserve">IeFP.PNRR.REG.NAZ/1/5.1/AVV.IEFP/II.ANNI/AS.23.24/9.2.2/0197</t>
  </si>
  <si>
    <t xml:space="preserve">Via G.F. Langer, 9</t>
  </si>
  <si>
    <t xml:space="preserve">OPERATORE  DEL BENESSERE-ACCONCIATURA  PA LANGER</t>
  </si>
  <si>
    <t xml:space="preserve">G74D24004390001</t>
  </si>
  <si>
    <t xml:space="preserve">IeFP.PNRR.REG.NAZ/1/5.1/AVV.IEFP/II.ANNI/AS.23.24/9.2.2/0198</t>
  </si>
  <si>
    <t xml:space="preserve">Op. benessere - erogazione servizi tratt. estetico/Op. dei sistemi e dei serv. logistici CT ORATORIO</t>
  </si>
  <si>
    <t xml:space="preserve">G64D24004830001</t>
  </si>
  <si>
    <t xml:space="preserve">IeFP.PNRR.REG.NAZ/1/5.1/AVV.IEFP/II.ANNI/AS.23.24/9.2.2/0199</t>
  </si>
  <si>
    <t xml:space="preserve">COMITATO ITALIANO PER IL REINSERIMENTO SOCIALE - C.I.R.S. - SEZIONE LOCALE DI MESSINA – ONLUS</t>
  </si>
  <si>
    <t xml:space="preserve">Via Giuseppe Romita,2</t>
  </si>
  <si>
    <t xml:space="preserve">LINEA A - OPERATORE DEL BENESSERE/erogazione di trattamenti di acconciatura - OPERATORE DEL BENESSERE/erogazione dei servizi di trattamento estetico - 1A - CALTANISSETTA</t>
  </si>
  <si>
    <t xml:space="preserve">G94D24003000001</t>
  </si>
  <si>
    <t xml:space="preserve">IeFP.PNRR.REG.NAZ/1/5.1/AVV.IEFP/II.ANNI/AS.23.24/9.2.2/0200</t>
  </si>
  <si>
    <t xml:space="preserve">LINEA A - OPERATORE DEL BENESSERE/erogazione di trattamenti di acconciatura - 1B - GELA</t>
  </si>
  <si>
    <t xml:space="preserve">G34D24004550001</t>
  </si>
  <si>
    <t xml:space="preserve">IeFP.PNRR.REG.NAZ/1/5.1/AVV.IEFP/II.ANNI/AS.23.24/9.2.2/0201</t>
  </si>
  <si>
    <t xml:space="preserve">Piazzetta Sottotente Licata,22</t>
  </si>
  <si>
    <t xml:space="preserve">LINEA A - OPERATORE DEL BENESSERE/erogazione di trattamenti di acconciatura - 1A - LICATA</t>
  </si>
  <si>
    <t xml:space="preserve">G64D24004840001</t>
  </si>
  <si>
    <t xml:space="preserve">IeFP.PNRR.REG.NAZ/1/5.1/AVV.IEFP/II.ANNI/AS.23.24/9.2.2/0202</t>
  </si>
  <si>
    <t xml:space="preserve">Via U. Bonino, compl. SITAT, Corpo G e H scala A-B,snc</t>
  </si>
  <si>
    <t xml:space="preserve">LINEA A - OPERATORE DEL BENESSERE/erogazione di trattamenti di acconciatura - 1A - MESSINA</t>
  </si>
  <si>
    <t xml:space="preserve">G44D24004700001</t>
  </si>
  <si>
    <t xml:space="preserve">IeFP.PNRR.REG.NAZ/1/5.1/AVV.IEFP/II.ANNI/AS.23.24/9.2.2/0203</t>
  </si>
  <si>
    <t xml:space="preserve">LINEA A - OPERATORE DEL BENESSERE/erogazione dei servizi di trattamento estetico - 1E - MESSINA</t>
  </si>
  <si>
    <t xml:space="preserve">G44D24004710001</t>
  </si>
  <si>
    <t xml:space="preserve">IeFP.PNRR.REG.NAZ/1/5.1/AVV.IEFP/II.ANNI/AS.23.24/9.2.2/0204</t>
  </si>
  <si>
    <t xml:space="preserve">Via Amedeo D'Aosta, 22</t>
  </si>
  <si>
    <t xml:space="preserve"> PALERMO</t>
  </si>
  <si>
    <t xml:space="preserve">LINEA A - OPERATORE DEL BENESSERE/erogazione dei servizi di trattamento estetico - 1C - PALERMO</t>
  </si>
  <si>
    <t xml:space="preserve">G74D24004400001</t>
  </si>
  <si>
    <t xml:space="preserve">IeFP.PNRR.REG.NAZ/1/5.1/AVV.IEFP/II.ANNI/AS.23.24/9.2.2/0205</t>
  </si>
  <si>
    <t xml:space="preserve"> Via Morandi ,3/5/7 </t>
  </si>
  <si>
    <t xml:space="preserve">LINEA A - OPERATORE DEL BENESSERE/erogazione di trattamenti di acconciatura - 1A - VITTORIA</t>
  </si>
  <si>
    <t xml:space="preserve">G54D24003560001 </t>
  </si>
  <si>
    <t xml:space="preserve">IeFP.PNRR.REG.NAZ/1/5.1/AVV.IEFP/II.ANNI/AS.23.24/9.2.2/0206</t>
  </si>
  <si>
    <t xml:space="preserve">LINEA A - OPERATORE DEL BENESSERE/erogazione di trattamenti di acconciatura - 1B - VITTORIA</t>
  </si>
  <si>
    <t xml:space="preserve">G54D24003570001</t>
  </si>
  <si>
    <t xml:space="preserve">IeFP.PNRR.REG.NAZ/1/5.1/AVV.IEFP/II.ANNI/AS.23.24/9.2.2/0207</t>
  </si>
  <si>
    <t xml:space="preserve">Via Leonardo Sciascia,162</t>
  </si>
  <si>
    <t xml:space="preserve">LINEA B - OPERATORE DEL BENESSERE/erogazione di trattamenti di acconciatura - OPERATORE ELETTRICO/ Installazione /manutenzione di impianti elettrici civili - 1A - AGRIGENTO</t>
  </si>
  <si>
    <t xml:space="preserve">G44D24004720001</t>
  </si>
  <si>
    <t xml:space="preserve">IeFP.PNRR.REG.NAZ/1/5.1/AVV.IEFP/II.ANNI/AS.23.24/9.2.2/0208</t>
  </si>
  <si>
    <t xml:space="preserve"> Via Monsignor Cravotta,12</t>
  </si>
  <si>
    <t xml:space="preserve">BARRAFRANCA </t>
  </si>
  <si>
    <t xml:space="preserve">LINEA B - OPERATORE DEL BENESSERE/erogazione di trattamenti di acconciatura -OPERATORE ALLA RIPARAZIONE VEICOLI A MOTORE: manutenzione e riparazione delle parti e dei sistemi meccanici ed elettromeccanici - 1A - BARRAFRANCA</t>
  </si>
  <si>
    <t xml:space="preserve">G24D24003760001</t>
  </si>
  <si>
    <t xml:space="preserve">IeFP.PNRR.REG.NAZ/1/5.1/AVV.IEFP/II.ANNI/AS.23.24/9.2.2/0209</t>
  </si>
  <si>
    <t xml:space="preserve">Via Dei Mulini ,5</t>
  </si>
  <si>
    <t xml:space="preserve">PARTINICO  </t>
  </si>
  <si>
    <t xml:space="preserve">LINEA B - OPERATORE DEL BENESSERE/erogazione dei servizi di trattamento estetico - OPERATORE ELETTRICO/ Installazione /manutenzione di impianti elettrici civili - 1A - PARTINICO</t>
  </si>
  <si>
    <t xml:space="preserve">G84D24005630001</t>
  </si>
  <si>
    <t xml:space="preserve">IeFP.PNRR.REG.NAZ/1/5.1/AVV.IEFP/II.ANNI/AS.23.24/9.2.2/0210</t>
  </si>
  <si>
    <t xml:space="preserve">via Giuseppe Romita,2</t>
  </si>
  <si>
    <t xml:space="preserve">LINEA A - OPERATORE DELLA RISTORAZIONE/Preparazione degli alimenti e allestimento piatti - OPERATORE ELETTRICO/ Installazione /manutenzione di impianti elettrici civili - 1B - CALTANISSETTA</t>
  </si>
  <si>
    <t xml:space="preserve">G94D24003010001</t>
  </si>
  <si>
    <t xml:space="preserve">IeFP.PNRR.REG.NAZ/1/5.1/AVV.IEFP/II.ANNI/AS.23.24/9.2.2/0211</t>
  </si>
  <si>
    <t xml:space="preserve">Via Risorgimento ,18/21</t>
  </si>
  <si>
    <t xml:space="preserve">LIPARI </t>
  </si>
  <si>
    <t xml:space="preserve">LINEA B - OPERATORE DEL BENESSERE/erogazione di trattamenti di acconciatura - OPERATORE DELLA RISTORAZIONE/Preparazione degli alimenti e allestimento piatti - 1A - LIPARI</t>
  </si>
  <si>
    <t xml:space="preserve">G64D24004850001</t>
  </si>
  <si>
    <t xml:space="preserve">IeFP.PNRR.REG.NAZ/1/5.1/AVV.IEFP/II.ANNI/AS.23.24/9.2.2/0212</t>
  </si>
  <si>
    <t xml:space="preserve">LINEA A - OPERATORE MECCANICO: saldatura e giunzione dei componenti - 1A - GELA</t>
  </si>
  <si>
    <t xml:space="preserve">G34D24004560001</t>
  </si>
  <si>
    <t xml:space="preserve">IeFP.PNRR.REG.NAZ/1/5.1/AVV.IEFP/II.ANNI/AS.23.24/9.2.2/0213</t>
  </si>
  <si>
    <t xml:space="preserve">LINEA A - OPERATORE DELLA RISTORAZIONE/Preparazione degli alimenti e allestimento piatti - 1D - MESSINA</t>
  </si>
  <si>
    <t xml:space="preserve">G44D24004730001</t>
  </si>
  <si>
    <t xml:space="preserve">IeFP.PNRR.REG.NAZ/1/5.1/AVV.IEFP/II.ANNI/AS.23.24/9.2.2/0214</t>
  </si>
  <si>
    <t xml:space="preserve"> Via della Ferrovia,54</t>
  </si>
  <si>
    <t xml:space="preserve">LINEA B - OPERATORE DELLA RISTORAZIONE/Preparazione degli alimenti e allestimento piatti - 1B - PALERMO</t>
  </si>
  <si>
    <t xml:space="preserve">G74D24004410001</t>
  </si>
  <si>
    <t xml:space="preserve">IeFP.PNRR.REG.NAZ/1/5.1/AVV.IEFP/II.ANNI/AS.23.24/9.2.2/0215</t>
  </si>
  <si>
    <t xml:space="preserve">LINEA - OPERATORE ALLA RIPARAZIONE VEICOLI A MOTORE: manutenzione e riparazione delle parti e dei sistemi meccanici ed elettromeccanici - 1F - PALERMO</t>
  </si>
  <si>
    <t xml:space="preserve">G74D24004420001</t>
  </si>
  <si>
    <t xml:space="preserve">IeFP.PNRR.REG.NAZ/1/5.1/AVV.IEFP/II.ANNI/AS.23.24/9.2.2/0216</t>
  </si>
  <si>
    <t xml:space="preserve">LINEA B - OPERATORE ALLA RIPARAZIONE VEICOLI A MOTORE: manutenzione e riparazione delle parti e dei sistemi meccanici ed elettromeccanici - 1G - PALERMO</t>
  </si>
  <si>
    <t xml:space="preserve">G74D24004430001</t>
  </si>
  <si>
    <t xml:space="preserve">IeFP.PNRR.REG.NAZ/1/5.1/AVV.IEFP/II.ANNI/AS.23.24/9.2.2/0217</t>
  </si>
  <si>
    <t xml:space="preserve">Via Enrico Cosenz,snc</t>
  </si>
  <si>
    <t xml:space="preserve">LINEA B - OPERATORE DELLA RISTORAZIONE/Preparazione degli alimenti e allestimento piatti - OPERATORE DEL BENESSERE/erogazione dei servizi di trattamento estetico - 1A - SANT'AGATA DI MILITELLO</t>
  </si>
  <si>
    <t xml:space="preserve">G44D24004740001</t>
  </si>
  <si>
    <t xml:space="preserve">IeFP.PNRR.REG.NAZ/1/5.1/AVV.IEFP/II.ANNI/AS.23.24/9.2.2/0218</t>
  </si>
  <si>
    <t xml:space="preserve">Educational Center sas Impresa Sociale</t>
  </si>
  <si>
    <t xml:space="preserve">Viale della Regione ,30</t>
  </si>
  <si>
    <t xml:space="preserve">MOTTA S. ANASTASIA </t>
  </si>
  <si>
    <t xml:space="preserve">Operatore del benessere- Acconciatura/ Operatore della Ristorazione</t>
  </si>
  <si>
    <t xml:space="preserve">G34D24004570001</t>
  </si>
  <si>
    <t xml:space="preserve">IeFP.PNRR.REG.NAZ/1/5.1/AVV.IEFP/II.ANNI/AS.23.24/9.2.2/0219</t>
  </si>
  <si>
    <t xml:space="preserve">ENAIP ENNA IMPRESA SOCIALE </t>
  </si>
  <si>
    <t xml:space="preserve">C.da Piano Mulino, Snc</t>
  </si>
  <si>
    <t xml:space="preserve">CATENANUOVA </t>
  </si>
  <si>
    <t xml:space="preserve">OPERATORE MECCANICO/OPERATORE DEL BENESSERE - ESTETICA</t>
  </si>
  <si>
    <t xml:space="preserve">G44D24004750001</t>
  </si>
  <si>
    <t xml:space="preserve">IeFP.PNRR.REG.NAZ/1/5.1/AVV.IEFP/II.ANNI/AS.23.24/9.2.2/0220</t>
  </si>
  <si>
    <t xml:space="preserve">ENDOFAP</t>
  </si>
  <si>
    <t xml:space="preserve">Linea A/B - Operatore alla riparazione dei veicoli a motore - Riparazioni parti e sistemi meccanici ed elettromeccanici dei veicolo Classe 1° Sezione:Unica Palermo</t>
  </si>
  <si>
    <t xml:space="preserve">G74D24004440001</t>
  </si>
  <si>
    <t xml:space="preserve">IeFP.PNRR.REG.NAZ/1/5.1/AVV.IEFP/II.ANNI/AS.23.24/9.2.2/0221</t>
  </si>
  <si>
    <t xml:space="preserve">Linea C - Operatore dell'abbigliamento e dei prodotti tessili per la casa/Operatore del Benessere - Erogazione di trattamenti di acconciatura Classe 1° Sezione:Unica Palermo</t>
  </si>
  <si>
    <t xml:space="preserve">G74D24004450001</t>
  </si>
  <si>
    <t xml:space="preserve">IeFP.PNRR.REG.NAZ/1/5.1/AVV.IEFP/II.ANNI/AS.23.24/9.2.2/0222</t>
  </si>
  <si>
    <t xml:space="preserve">Linea A - Operatore del Benessere - Erogazione dei servizi di trattamento estetico Classe 1° Sezione:Unica Palermo</t>
  </si>
  <si>
    <t xml:space="preserve">G74D24004460001</t>
  </si>
  <si>
    <t xml:space="preserve">IeFP.PNRR.REG.NAZ/1/5.1/AVV.IEFP/II.ANNI/AS.23.24/9.2.2/0223</t>
  </si>
  <si>
    <t xml:space="preserve">Linea A/B - Operatore delle produzioni alimentari- Lavorazione e produzione di pasticceria, pasta e prodotti da forno Classe 1° Sezione:Unica Palermo (PA)</t>
  </si>
  <si>
    <t xml:space="preserve">G74D24004470001</t>
  </si>
  <si>
    <t xml:space="preserve">IeFP.PNRR.REG.NAZ/1/5.1/AVV.IEFP/II.ANNI/AS.23.24/9.2.2/0224</t>
  </si>
  <si>
    <t xml:space="preserve">Linea A/B - Operatore meccanico - Saldatura e giunzione dei componenti/Operatore alle lavorazioni dell’oro, dei materiali preziosi o affini Classe 1° Sezione:Unica Palermo</t>
  </si>
  <si>
    <t xml:space="preserve">G74D24004480001</t>
  </si>
  <si>
    <t xml:space="preserve">IeFP.PNRR.REG.NAZ/1/5.1/AVV.IEFP/II.ANNI/AS.23.24/9.2.2/0225</t>
  </si>
  <si>
    <t xml:space="preserve">Linea A - Operatore del Benessere - Erogazione di trattamenti di acconciatura/Operatore del Benessere - Erogazione dei servizi di trattamento estetico Classe 1° Sezione:Unica Paternò </t>
  </si>
  <si>
    <t xml:space="preserve">G64D24004860001</t>
  </si>
  <si>
    <t xml:space="preserve">IeFP.PNRR.REG.NAZ/1/5.1/AVV.IEFP/II.ANNI/AS.23.24/9.2.2/0226</t>
  </si>
  <si>
    <t xml:space="preserve">Linea A/B - Operatore Elettrico-Installazione e cablaggio di componenti elettrici, elettronici e fluidici Classe 1° Sezione:Unica Palermo</t>
  </si>
  <si>
    <t xml:space="preserve">G74D24004490001</t>
  </si>
  <si>
    <t xml:space="preserve">IeFP.PNRR.REG.NAZ/1/5.1/AVV.IEFP/II.ANNI/AS.23.24/9.2.2/0227</t>
  </si>
  <si>
    <t xml:space="preserve">Linea A/B - Operatore delle produzioni alimentari- Lavorazione e produzione di pasticceria, pasta e prodotti da forno/Operatore Elettrico-Installazione e cablaggio di componenti elettrici, elettronici e fluidici Classe 1° Sezione:Unica Paternò </t>
  </si>
  <si>
    <t xml:space="preserve">G64D24004870001</t>
  </si>
  <si>
    <t xml:space="preserve">IeFP.PNRR.REG.NAZ/1/5.1/AVV.IEFP/II.ANNI/AS.23.24/9.2.2/0228</t>
  </si>
  <si>
    <t xml:space="preserve">ESFO</t>
  </si>
  <si>
    <t xml:space="preserve">VIA Sorda Sampieri ,13</t>
  </si>
  <si>
    <t xml:space="preserve">LINEA A - OPERATORE DEL BENESSERE/erogazione di trattamenti di acconciatura - 1A - MODICA</t>
  </si>
  <si>
    <t xml:space="preserve">G24D24004090001</t>
  </si>
  <si>
    <t xml:space="preserve">IeFP.PNRR.REG.NAZ/1/5.1/AVV.IEFP/II.ANNI/AS.23.24/9.2.2/0229</t>
  </si>
  <si>
    <t xml:space="preserve">LINEA A - OPERATORE DEL BENESSERE/erogazione dei servizi di trattamento estetico - 1B - MODICA</t>
  </si>
  <si>
    <t xml:space="preserve">G84D24006220001</t>
  </si>
  <si>
    <t xml:space="preserve">IeFP.PNRR.REG.NAZ/1/5.1/AVV.IEFP/II.ANNI/AS.23.24/9.2.2/0230</t>
  </si>
  <si>
    <t xml:space="preserve">Via Pico della Mirandola,34/B</t>
  </si>
  <si>
    <t xml:space="preserve">LINEA A - OPERATORE DEL BENESSERE/erogazione di trattamenti di acconciatura - 1A - PALERMO</t>
  </si>
  <si>
    <t xml:space="preserve">G74D24004920001</t>
  </si>
  <si>
    <t xml:space="preserve">IeFP.PNRR.REG.NAZ/1/5.1/AVV.IEFP/II.ANNI/AS.23.24/9.2.2/0231</t>
  </si>
  <si>
    <t xml:space="preserve"> Via della Ferrovia, 54</t>
  </si>
  <si>
    <t xml:space="preserve">LINEA A - OPERATORE DEL BENESSERE/erogazione dei servizi di trattamento estetico - 1B - PALERMO</t>
  </si>
  <si>
    <t xml:space="preserve">G74D24004930001</t>
  </si>
  <si>
    <t xml:space="preserve">IeFP.PNRR.REG.NAZ/1/5.1/AVV.IEFP/II.ANNI/AS.23.24/9.2.2/0232</t>
  </si>
  <si>
    <t xml:space="preserve">Corso Dei Mille , 893</t>
  </si>
  <si>
    <t xml:space="preserve">LINEA A - OPERATORE DEL BENESSERE/erogazione di trattamenti di acconciatura - 1C - PALERMO</t>
  </si>
  <si>
    <t xml:space="preserve">G74D24004940001</t>
  </si>
  <si>
    <t xml:space="preserve">IeFP.PNRR.REG.NAZ/1/5.1/AVV.IEFP/II.ANNI/AS.23.24/9.2.2/0233</t>
  </si>
  <si>
    <t xml:space="preserve">LINEA A - OPERATORE DEL BENESSERE/erogazione di trattamenti di acconciatura - 1E - PALERMO</t>
  </si>
  <si>
    <t xml:space="preserve">G74D24004950001</t>
  </si>
  <si>
    <t xml:space="preserve">IeFP.PNRR.REG.NAZ/1/5.1/AVV.IEFP/II.ANNI/AS.23.24/9.2.2/0234</t>
  </si>
  <si>
    <t xml:space="preserve">LINEA A - OPERATORE DEL BENESSERE/erogazione di trattamenti di acconciatura - 1F - PALERMO</t>
  </si>
  <si>
    <t xml:space="preserve">G74D24004960001</t>
  </si>
  <si>
    <t xml:space="preserve">IeFP.PNRR.REG.NAZ/1/5.1/AVV.IEFP/II.ANNI/AS.23.24/9.2.2/0235</t>
  </si>
  <si>
    <t xml:space="preserve">LINEA A - OPERATORE DEL BENESSERE/erogazione di trattamenti di acconciatura - 1H - PALERMO</t>
  </si>
  <si>
    <t xml:space="preserve">G74D24004970001</t>
  </si>
  <si>
    <t xml:space="preserve">IeFP.PNRR.REG.NAZ/1/5.1/AVV.IEFP/II.ANNI/AS.23.24/9.2.2/0236</t>
  </si>
  <si>
    <t xml:space="preserve">LINEA A - OPERATORE DEL BENESSERE/erogazione di trattamenti di acconciatura - 1L - PALERMO</t>
  </si>
  <si>
    <t xml:space="preserve">G74D24004980001</t>
  </si>
  <si>
    <t xml:space="preserve">IeFP.PNRR.REG.NAZ/1/5.1/AVV.IEFP/II.ANNI/AS.23.24/9.2.2/0237</t>
  </si>
  <si>
    <t xml:space="preserve">LINEA A - OPERATORE DEL BENESSERE/erogazione dei servizi di trattamento estetico - 1M - PALERMO</t>
  </si>
  <si>
    <t xml:space="preserve">G74D24004990001</t>
  </si>
  <si>
    <t xml:space="preserve">IeFP.PNRR.REG.NAZ/1/5.1/AVV.IEFP/II.ANNI/AS.23.24/9.2.2/0238</t>
  </si>
  <si>
    <t xml:space="preserve">Via Berlinguer ,89/90</t>
  </si>
  <si>
    <t xml:space="preserve">SAMBUCA DI SICILIA</t>
  </si>
  <si>
    <t xml:space="preserve">LINEA A - OPERATORE DEL BENESSERE/erogazione di trattamenti di acconciatura - 1A - SAMBUCA DI SICILIA</t>
  </si>
  <si>
    <t xml:space="preserve">G44D24005030001</t>
  </si>
  <si>
    <t xml:space="preserve">IeFP.PNRR.REG.NAZ/1/5.1/AVV.IEFP/II.ANNI/AS.23.24/9.2.2/0239</t>
  </si>
  <si>
    <t xml:space="preserve">Via Evangelista Rizza ,22</t>
  </si>
  <si>
    <t xml:space="preserve">LINEA A - OPERATORE DEL BENESSERE/erogazione dei servizi di trattamento estetico - 1A - VITTORIA</t>
  </si>
  <si>
    <t xml:space="preserve">G54D24003720001</t>
  </si>
  <si>
    <t xml:space="preserve">IeFP.PNRR.REG.NAZ/1/5.1/AVV.IEFP/II.ANNI/AS.23.24/9.2.2/0240</t>
  </si>
  <si>
    <t xml:space="preserve">LINEA B - OPERATORE DELLA RISTORAZIONE/Preparazione degli alimenti e allestimento piatti - 1I - PALERMO</t>
  </si>
  <si>
    <t xml:space="preserve">G74D24005000001</t>
  </si>
  <si>
    <t xml:space="preserve">IeFP.PNRR.REG.NAZ/1/5.1/AVV.IEFP/II.ANNI/AS.23.24/9.2.2/0241</t>
  </si>
  <si>
    <t xml:space="preserve">EUROMADONIE</t>
  </si>
  <si>
    <t xml:space="preserve">Piazza Europa, 6</t>
  </si>
  <si>
    <t xml:space="preserve"> Linea A -  Operatore del Benessere - Erogazione di trattamenti di acconciatura _ 1F _ TERMINI IMERESE</t>
  </si>
  <si>
    <t xml:space="preserve">G64D24004880001</t>
  </si>
  <si>
    <t xml:space="preserve">IeFP.PNRR.REG.NAZ/1/5.1/AVV.IEFP/II.ANNI/AS.23.24/9.2.2/0242</t>
  </si>
  <si>
    <t xml:space="preserve">Via Roma,78</t>
  </si>
  <si>
    <t xml:space="preserve">BAUCINA </t>
  </si>
  <si>
    <t xml:space="preserve">Linea A/B - Operatore della Ristorazione - Preparazione degli alimenti e allestimento piatti _ 1H _ BAUCINA</t>
  </si>
  <si>
    <t xml:space="preserve">G74D24004500001</t>
  </si>
  <si>
    <t xml:space="preserve">IeFP.PNRR.REG.NAZ/1/5.1/AVV.IEFP/II.ANNI/AS.23.24/9.2.2/0243</t>
  </si>
  <si>
    <t xml:space="preserve">Via Macalle, 3</t>
  </si>
  <si>
    <t xml:space="preserve">Linea A - Operatore del benessere-Erogazione di trattamenti di acconciatura 1° sez. A  - Catania</t>
  </si>
  <si>
    <t xml:space="preserve">G64D24004890001</t>
  </si>
  <si>
    <t xml:space="preserve">IeFP.PNRR.REG.NAZ/1/5.1/AVV.IEFP/II.ANNI/AS.23.24/9.2.2/0244</t>
  </si>
  <si>
    <t xml:space="preserve">Via Dante, 111</t>
  </si>
  <si>
    <t xml:space="preserve">Linea A - Operatore del benessere-Erogazione di trattamenti di acconciatura 1° sez. A - Agrigento</t>
  </si>
  <si>
    <t xml:space="preserve">G44D24004760001</t>
  </si>
  <si>
    <t xml:space="preserve">IeFP.PNRR.REG.NAZ/1/5.1/AVV.IEFP/II.ANNI/AS.23.24/9.2.2/0245</t>
  </si>
  <si>
    <t xml:space="preserve">Via Mario Gori, 572</t>
  </si>
  <si>
    <t xml:space="preserve">Linea A - Operatore del benessere-Erogazione di trattamenti di acconciatura 1° sez. A  Niscemi</t>
  </si>
  <si>
    <t xml:space="preserve">G94D24003020001</t>
  </si>
  <si>
    <t xml:space="preserve">IeFP.PNRR.REG.NAZ/1/5.1/AVV.IEFP/II.ANNI/AS.23.24/9.2.2/0246</t>
  </si>
  <si>
    <t xml:space="preserve">Linea A - Operatore del benessere-Erogazione dei servizi di trattamento estetico 1°  sez. B - Niscemi</t>
  </si>
  <si>
    <t xml:space="preserve">G94D24003030001</t>
  </si>
  <si>
    <t xml:space="preserve">IeFP.PNRR.REG.NAZ/1/5.1/AVV.IEFP/II.ANNI/AS.23.24/9.2.2/0247</t>
  </si>
  <si>
    <t xml:space="preserve">Via Umberto Saba, 5</t>
  </si>
  <si>
    <t xml:space="preserve">Linea A - Classe articolata- Operatore del benessere-Erogazione di trattamenti di acconciatura / Operatore del benessere- Erogazione dei servizi di trattamento estetico 1° sez. A - Gela </t>
  </si>
  <si>
    <t xml:space="preserve">G34D24004580001</t>
  </si>
  <si>
    <t xml:space="preserve">IeFP.PNRR.REG.NAZ/1/5.1/AVV.IEFP/II.ANNI/AS.23.24/9.2.2/0248</t>
  </si>
  <si>
    <t xml:space="preserve">Linea A/B - Classe articolata - Operatore della Ristorazione - Preparazione degli alimenti e allestimento piatti  / Operatore  Elettrico Installazione - Manutenzione di impianti elettrici civili 1° sez. C - Niscemi</t>
  </si>
  <si>
    <t xml:space="preserve">G94D24003040001</t>
  </si>
  <si>
    <t xml:space="preserve">IeFP.PNRR.REG.NAZ/1/5.1/AVV.IEFP/II.ANNI/AS.23.24/9.2.2/0249</t>
  </si>
  <si>
    <t xml:space="preserve">Via Ugo Foscolo, 65</t>
  </si>
  <si>
    <t xml:space="preserve">ALCAMO </t>
  </si>
  <si>
    <t xml:space="preserve">Linea A/B - Classe articolata Operatore del benessere - Erogazione di trattamenti di acconciatura / Operatore della Ristorazione - Preparazione pasti e allestimento piatti 1° sez. A -  Alcamo</t>
  </si>
  <si>
    <t xml:space="preserve">G74D24004510001</t>
  </si>
  <si>
    <t xml:space="preserve">IeFP.PNRR.REG.NAZ/1/5.1/AVV.IEFP/II.ANNI/AS.23.24/9.2.2/0250</t>
  </si>
  <si>
    <t xml:space="preserve">Linea A/B - Classe articolata Operatore del Benessere - Erogazione servizi di Trattamento Estetico / Operatore della Ristorazione - Preparazione pasti e allestimento piatti 1° sez. B - Catania</t>
  </si>
  <si>
    <t xml:space="preserve">G64D24004900001</t>
  </si>
  <si>
    <t xml:space="preserve">IeFP.PNRR.REG.NAZ/1/5.1/AVV.IEFP/II.ANNI/AS.23.24/9.2.2/0251</t>
  </si>
  <si>
    <t xml:space="preserve">I.N.F.A.O.P</t>
  </si>
  <si>
    <t xml:space="preserve">Linea A - Operatore del Benessere - Estetica - 1A - Palermo</t>
  </si>
  <si>
    <t xml:space="preserve">G74D24004520001</t>
  </si>
  <si>
    <t xml:space="preserve">IeFP.PNRR.REG.NAZ/1/5.1/AVV.IEFP/II.ANNI/AS.23.24/9.2.2/0252</t>
  </si>
  <si>
    <t xml:space="preserve">Via Gallletti,35</t>
  </si>
  <si>
    <t xml:space="preserve">Linea A - Operatore del Benessere - Estetica Operatore del Benessere - Acconciatura - 1A - Palermo</t>
  </si>
  <si>
    <t xml:space="preserve">G74D24004530001</t>
  </si>
  <si>
    <t xml:space="preserve">IeFP.PNRR.REG.NAZ/1/5.1/AVV.IEFP/II.ANNI/AS.23.24/9.2.2/0253</t>
  </si>
  <si>
    <t xml:space="preserve">Linea A - Operatore del Benessere - Acconciatura - 1B - Palermo</t>
  </si>
  <si>
    <t xml:space="preserve">G74D24004540001 </t>
  </si>
  <si>
    <t xml:space="preserve">IeFP.PNRR.REG.NAZ/1/5.1/AVV.IEFP/II.ANNI/AS.23.24/9.2.2/0254</t>
  </si>
  <si>
    <t xml:space="preserve">Linea A - Operatore del Benessere - Acconciatura - 1D - Palermo</t>
  </si>
  <si>
    <t xml:space="preserve">G74D24004550001</t>
  </si>
  <si>
    <t xml:space="preserve">IeFP.PNRR.REG.NAZ/1/5.1/AVV.IEFP/II.ANNI/AS.23.24/9.2.2/0255</t>
  </si>
  <si>
    <t xml:space="preserve">Linea A - Operatore del Benessere - Estetica - 1E - Palermo</t>
  </si>
  <si>
    <t xml:space="preserve">G74D24004560001</t>
  </si>
  <si>
    <t xml:space="preserve">IeFP.PNRR.REG.NAZ/1/5.1/AVV.IEFP/II.ANNI/AS.23.24/9.2.2/0256</t>
  </si>
  <si>
    <t xml:space="preserve">Linea B - Operatore della Ristorazione - Preparazione degli alimenti e allestimenti piatti - 1C - Palermo</t>
  </si>
  <si>
    <t xml:space="preserve">G74D24004570001</t>
  </si>
  <si>
    <t xml:space="preserve">IeFP.PNRR.REG.NAZ/1/5.1/AVV.IEFP/II.ANNI/AS.23.24/9.2.2/0257</t>
  </si>
  <si>
    <t xml:space="preserve">ISTITUTI SCOLASTICI ASSOCIATI - I.S.A. Srl Impresa Sociale</t>
  </si>
  <si>
    <t xml:space="preserve">Via Marcellini,8/h</t>
  </si>
  <si>
    <t xml:space="preserve">Linea A, Operatore del Benessere, Erogazione Trattamenti di Acconciatura, 1° Sez. A - Palermo</t>
  </si>
  <si>
    <t xml:space="preserve">G74D24004580001</t>
  </si>
  <si>
    <t xml:space="preserve">IeFP.PNRR.REG.NAZ/1/5.1/AVV.IEFP/II.ANNI/AS.23.24/9.2.2/0258</t>
  </si>
  <si>
    <t xml:space="preserve">Via P. Togliatti,snc</t>
  </si>
  <si>
    <t xml:space="preserve">PALMA DI MONTECHIARO</t>
  </si>
  <si>
    <t xml:space="preserve">Linea A, Operatore del Benessere, Erogazione Trattamenti di Acconciatura, 1° Sez. A - Palma di Montechiaro</t>
  </si>
  <si>
    <t xml:space="preserve">G34D24004590001</t>
  </si>
  <si>
    <t xml:space="preserve">IeFP.PNRR.REG.NAZ/1/5.1/AVV.IEFP/II.ANNI/AS.23.24/9.2.2/0259</t>
  </si>
  <si>
    <t xml:space="preserve">Viale Aldo Moro ,184/b</t>
  </si>
  <si>
    <t xml:space="preserve">FAVARA</t>
  </si>
  <si>
    <t xml:space="preserve">Linea A, Operatore del Benessere, Erogazione Trattamenti di Acconciatura, 1° Sez. A - Favara</t>
  </si>
  <si>
    <t xml:space="preserve">G24D24003770001</t>
  </si>
  <si>
    <t xml:space="preserve">IeFP.PNRR.REG.NAZ/1/5.1/AVV.IEFP/II.ANNI/AS.23.24/9.2.2/0260</t>
  </si>
  <si>
    <t xml:space="preserve">Linea A/B - Operatore alla riparazione dei veicoli a motore, Manutenzione e riparazione delle parti e dei sistemi meccanici ed elettromeccanici, 1°, Sez. B, Palma di Montechiaro</t>
  </si>
  <si>
    <t xml:space="preserve">G34D24004600001</t>
  </si>
  <si>
    <t xml:space="preserve">IeFP.PNRR.REG.NAZ/1/5.1/AVV.IEFP/II.ANNI/AS.23.24/9.2.2/0261</t>
  </si>
  <si>
    <t xml:space="preserve">LOGOS SOCIETA' COOPERATIVA</t>
  </si>
  <si>
    <t xml:space="preserve">Via Casale dei Greci,s.n.</t>
  </si>
  <si>
    <t xml:space="preserve">“Linea A – Operatore del Benessere – Erogazione di trattamenti di  acconciatura / Operatore del benessere – Erogazione dei servizi di trattamento estetico – 1° -   Sezione A - Adrano”</t>
  </si>
  <si>
    <t xml:space="preserve">G64D24004910001</t>
  </si>
  <si>
    <t xml:space="preserve">IeFP.PNRR.REG.NAZ/1/5.1/AVV.IEFP/II.ANNI/AS.23.24/9.2.2/0262</t>
  </si>
  <si>
    <t xml:space="preserve">“Linea B – Operatore Termoidraulico /Operatore alla riparazione dei veicoli a motore – Manutenzione e riparazione delle parti e dei sistemi meccanici e elettromeccanici - - Sezione B - Ragusa” </t>
  </si>
  <si>
    <t xml:space="preserve">G24D24003780001</t>
  </si>
  <si>
    <t xml:space="preserve">IeFP.PNRR.REG.NAZ/1/5.1/AVV.IEFP/II.ANNI/AS.23.24/9.2.2/0263</t>
  </si>
  <si>
    <t xml:space="preserve">“Linea A – Operatore del Benessere – Erogazione di trattamenti di  acconciatura / Operatore del benessere – Erogazione dei servizi di trattamento estetico –  -    Sezione A - Ragusa” </t>
  </si>
  <si>
    <t xml:space="preserve">G24D24003790001</t>
  </si>
  <si>
    <t xml:space="preserve">IeFP.PNRR.REG.NAZ/1/5.1/AVV.IEFP/II.ANNI/AS.23.24/9.2.2/0264</t>
  </si>
  <si>
    <t xml:space="preserve">Via Stradale per Scoglitti ,88</t>
  </si>
  <si>
    <t xml:space="preserve">“Linea B – Operatore alla riparazione dei veicoli a motore – Manutenzione e riparazione delle parti e dei sistemi meccanici e elettromeccanici/ Operatore Termoidraulico –° - Sezione B - Vittoria” </t>
  </si>
  <si>
    <t xml:space="preserve">G54D24003580001</t>
  </si>
  <si>
    <t xml:space="preserve">IeFP.PNRR.REG.NAZ/1/5.1/AVV.IEFP/II.ANNI/AS.23.24/9.2.2/0265</t>
  </si>
  <si>
    <t xml:space="preserve">“Linea B – Operatore del Benessere – Erogazione di trattamenti di acconciatura / Operatore della Ristorazione – Preparazione degli alimenti e allestimento piatti – - Sezione A - Vittoria”</t>
  </si>
  <si>
    <t xml:space="preserve">G54D24003590001</t>
  </si>
  <si>
    <t xml:space="preserve">IeFP.PNRR.REG.NAZ/1/5.1/AVV.IEFP/II.ANNI/AS.23.24/9.2.2/0266</t>
  </si>
  <si>
    <t xml:space="preserve">N.  progr.</t>
  </si>
  <si>
    <t xml:space="preserve">I.D.</t>
  </si>
  <si>
    <t xml:space="preserve">Tabella</t>
  </si>
  <si>
    <t xml:space="preserve">P.I./C.F.</t>
  </si>
  <si>
    <t xml:space="preserve">codiceFiscale</t>
  </si>
  <si>
    <t xml:space="preserve">pec</t>
  </si>
  <si>
    <t xml:space="preserve">capSedeCorso</t>
  </si>
  <si>
    <t xml:space="preserve">provinciaSedeCorso</t>
  </si>
  <si>
    <t xml:space="preserve">Comune_Montano</t>
  </si>
  <si>
    <t xml:space="preserve">Figura Professionale</t>
  </si>
  <si>
    <t xml:space="preserve">titolo</t>
  </si>
  <si>
    <t xml:space="preserve">N. allievi</t>
  </si>
  <si>
    <t xml:space="preserve">Importo finanziamento</t>
  </si>
  <si>
    <t xml:space="preserve">Importo Finanziato</t>
  </si>
  <si>
    <t xml:space="preserve">Impegno di spesa cap. 372032
es. fin. 2024</t>
  </si>
  <si>
    <t xml:space="preserve">Impegno di spesa cap. 372032
es. fin. 2025</t>
  </si>
  <si>
    <t xml:space="preserve">Impegno di spesa cap. 374101
es. fin. 2024</t>
  </si>
  <si>
    <t xml:space="preserve">Impegno di spesa cap. 374101
es. fin. 2025</t>
  </si>
  <si>
    <t xml:space="preserve">IBAN</t>
  </si>
  <si>
    <t xml:space="preserve">DURC RICHIESTA</t>
  </si>
  <si>
    <t xml:space="preserve">DURC VALIDITA'</t>
  </si>
  <si>
    <t xml:space="preserve">ALL.25</t>
  </si>
  <si>
    <t xml:space="preserve">ANTIMAFIA PROT.</t>
  </si>
  <si>
    <t xml:space="preserve">ANTIMAFIA DATA</t>
  </si>
  <si>
    <t xml:space="preserve">N. POLIZZA</t>
  </si>
  <si>
    <t xml:space="preserve">SOCIETA’ EMITTENTE</t>
  </si>
  <si>
    <t xml:space="preserve">IMPORTO</t>
  </si>
  <si>
    <t xml:space="preserve">DATA DI EMISSIONE</t>
  </si>
  <si>
    <t xml:space="preserve">A</t>
  </si>
  <si>
    <t xml:space="preserve">00890700891 </t>
  </si>
  <si>
    <t xml:space="preserve">arsr@pec.it</t>
  </si>
  <si>
    <t xml:space="preserve">ADRANO (CT)</t>
  </si>
  <si>
    <t xml:space="preserve">SI</t>
  </si>
  <si>
    <t xml:space="preserve">Operatore del benessere - Erogazione di trattamenti di acconciatura</t>
  </si>
  <si>
    <t xml:space="preserve">AVOLA (SR)</t>
  </si>
  <si>
    <t xml:space="preserve">SR</t>
  </si>
  <si>
    <t xml:space="preserve">NO</t>
  </si>
  <si>
    <t xml:space="preserve">BIANCAVILLA (CT)</t>
  </si>
  <si>
    <t xml:space="preserve">GIARRE (CT)</t>
  </si>
  <si>
    <t xml:space="preserve">MISTERBIANCO (CT)</t>
  </si>
  <si>
    <t xml:space="preserve">NOTO (SR)</t>
  </si>
  <si>
    <t xml:space="preserve">Operatore del benessere - Erogazione dei servizi di trattamento estetico</t>
  </si>
  <si>
    <t xml:space="preserve">PALAGONIA  (CT)</t>
  </si>
  <si>
    <t xml:space="preserve">Operatore della ristorazione -Preparazione degli alimenti e allestimenti piatti</t>
  </si>
  <si>
    <t xml:space="preserve">Operatore grafico  - Ipermediale</t>
  </si>
  <si>
    <t xml:space="preserve">Operatore elettrico -Installazione /manutenzione di impianti elettrici civili</t>
  </si>
  <si>
    <t xml:space="preserve">PATERNO' (CT)</t>
  </si>
  <si>
    <t xml:space="preserve">BRONTE (CT)</t>
  </si>
  <si>
    <t xml:space="preserve"> Operatore alla riparazione dei veicoli a motore  - Manutenzione e riparazione delle parti e dei sistemi meccanici ed elettromeccanici  / Operatore del benessere - Erogazione di trattamenti di acconciatura</t>
  </si>
  <si>
    <t xml:space="preserve">ROSOLINI (SR)</t>
  </si>
  <si>
    <t xml:space="preserve"> Operatore alla riparazione dei veicoli a motore  - Manutenzione e riparazione delle parti e dei sistemi meccanici ed elettromeccanici  / Operatore del benessere - Erogazione dei servizi di trattamento estetico</t>
  </si>
  <si>
    <t xml:space="preserve">02958060879 </t>
  </si>
  <si>
    <t xml:space="preserve">arche@pec.archeonline.com</t>
  </si>
  <si>
    <t xml:space="preserve">	OPERATORE DEL BENESSERE - EROGAZIONE DI TRATTAMENTI DI ACCONCIATURA - 1D 23/24</t>
  </si>
  <si>
    <t xml:space="preserve">03061680876 </t>
  </si>
  <si>
    <t xml:space="preserve">cnos-fap.sicilia@legalmail.it</t>
  </si>
  <si>
    <t xml:space="preserve">PA</t>
  </si>
  <si>
    <t xml:space="preserve">Operatore alla riparazione dei veicoli a motore  - Manutenzione e riparazione delle parti e dei sistemi meccanici ed elettromeccanici</t>
  </si>
  <si>
    <t xml:space="preserve">97180200822</t>
  </si>
  <si>
    <t xml:space="preserve">info@pec.erisformazione.it</t>
  </si>
  <si>
    <t xml:space="preserve"> Operatore alla riparazione dei veicoli a motore  - Manutenzione e riparazione delle parti e dei sistemi meccanici ed elettromeccanici / Operatore elettrico -Installazione /manutenzione di impianti elettrici civili</t>
  </si>
  <si>
    <t xml:space="preserve">Operatore della ristorazione -Allestimento sala e somministrazione piatti e bevande</t>
  </si>
  <si>
    <t xml:space="preserve">CALTAGIRONE  (CT)</t>
  </si>
  <si>
    <t xml:space="preserve">ME</t>
  </si>
  <si>
    <t xml:space="preserve">ACIREALE  (CT)</t>
  </si>
  <si>
    <t xml:space="preserve">CARLENTINI  (SR)</t>
  </si>
  <si>
    <t xml:space="preserve"> Operatore del benessere - Erogazione di trattamenti di acconciatura / Operatore del benessere - Erogazione dei servizi di trattamento estetico</t>
  </si>
  <si>
    <t xml:space="preserve"> Operatore del benessere - Erogazione di trattamenti di acconciatura Operatore del benessere - Erogazione dei servizi di trattamento estetico</t>
  </si>
  <si>
    <t xml:space="preserve">Operatore del benessere - Erogazione di trattamenti di acconciatura Operatore del benessere - Erogazione dei servizi di trattamento estetico</t>
  </si>
  <si>
    <t xml:space="preserve"> Operatore della ristorazione -Preparazione degli alimenti e allestimenti piatti Operatore del benessere - Erogazione di trattamenti di acconciatura</t>
  </si>
  <si>
    <t xml:space="preserve">SANTA TERESA DI RIVA (ME)</t>
  </si>
  <si>
    <t xml:space="preserve">LEONFORTE (EN)</t>
  </si>
  <si>
    <t xml:space="preserve">EN</t>
  </si>
  <si>
    <t xml:space="preserve"> Operatore alla riparazione dei veicoli a motore  - Manutenzione e riparazione delle parti e dei sistemi meccanici ed elettromeccanici /  Operatore del benessere - Erogazione dei servizi di trattamento estetico</t>
  </si>
  <si>
    <t xml:space="preserve">RG</t>
  </si>
  <si>
    <t xml:space="preserve">Operatore del benessere - Erogazione di trattamenti di acconciatura / Operatore del benessere - Erogazione dei servizi di trattamento estetico</t>
  </si>
  <si>
    <t xml:space="preserve">Operatore alla riparazione dei veicoli a motore  - Manutenzione e riparazione delle parti e dei sistemi meccanici ed elettromeccanici  / Operatore del benessere - Erogazione dei servizi di trattamento estetico</t>
  </si>
  <si>
    <t xml:space="preserve"> Operatore alla riparazione dei veicoli a motore  - Manutenzione e riparazione delle parti e dei sistemi meccanici ed elettromeccanici Operatore del benessere - Erogazione dei servizi di trattamento estetico</t>
  </si>
  <si>
    <t xml:space="preserve">Operatore della ristorazione -Preparazione degli alimenti e allestimenti piatti Operatore del benessere - Erogazione di trattamenti di acconciatura</t>
  </si>
  <si>
    <t xml:space="preserve">02060570849 </t>
  </si>
  <si>
    <t xml:space="preserve">associazioneeuroform@pec.it</t>
  </si>
  <si>
    <t xml:space="preserve">AG</t>
  </si>
  <si>
    <t xml:space="preserve">CANICATTI' (AG)</t>
  </si>
  <si>
    <t xml:space="preserve">Operatore del benessere - Erogazione dei servizi di trattamento estetico /  Operatore informatico</t>
  </si>
  <si>
    <t xml:space="preserve"> Operatore della ristorazione - Preparazione degli alimenti e allestimenti piatti</t>
  </si>
  <si>
    <t xml:space="preserve">LICATA (AG)</t>
  </si>
  <si>
    <t xml:space="preserve">Operatore del benessere - Erogazione di trattamenti di acconciatura  /  Operatore del benessere - Erogazione dei servizi di trattamento estetico</t>
  </si>
  <si>
    <t xml:space="preserve">SCIACCA (AG)</t>
  </si>
  <si>
    <t xml:space="preserve">CL</t>
  </si>
  <si>
    <t xml:space="preserve">GELA (CL)</t>
  </si>
  <si>
    <t xml:space="preserve">Operatore meccanico  - Saldatura e giunzione dei componenti</t>
  </si>
  <si>
    <t xml:space="preserve">B</t>
  </si>
  <si>
    <t xml:space="preserve">NICOSIA (EN)</t>
  </si>
  <si>
    <t xml:space="preserve"> Operatore termoidraulico / Operatore del benessere - Erogazione di trattamenti di acconciatura</t>
  </si>
  <si>
    <t xml:space="preserve">Operatore informatico</t>
  </si>
  <si>
    <t xml:space="preserve"> Operatore alla riparazione dei veicoli a motore  - Manutenzione e riparazione delle parti e dei sistemi meccanici ed elettromeccanici Operatore termoidraulico </t>
  </si>
  <si>
    <t xml:space="preserve">Operatore delle produzioni alimentari  - Lavorazione e produzione di pasticceria, pasta e prodotti da forno / Operatore della ristorazione -Allestimento sala e somministrazione piatti e bevande</t>
  </si>
  <si>
    <t xml:space="preserve">	OPERATORE DEL BENESSERE - EROGAZIONE DI TRATTAMENTI DI ACCONCIATURA - 1A 23/24</t>
  </si>
  <si>
    <t xml:space="preserve">	OPERATORE DEL BENESSERE - EROGAZIONE DI TRATTAMENTI DI ACCONCIATURA - 1G 23/24</t>
  </si>
  <si>
    <t xml:space="preserve">02534780586 </t>
  </si>
  <si>
    <t xml:space="preserve">same@pec.elis.org</t>
  </si>
  <si>
    <t xml:space="preserve">RIPOSTO  (CT)</t>
  </si>
  <si>
    <t xml:space="preserve">PIAZZA ARMERINA (EN)</t>
  </si>
  <si>
    <t xml:space="preserve"> Operatore della ristorazione - Allestimento sala e somministrazione piatti e bevande /  Operatore del benessere - Erogazione di trattamenti di acconciatura</t>
  </si>
  <si>
    <t xml:space="preserve"> Operatore elettrico -Installazione manutenzione di impianti elettrici civili  /  Operatore del benessere - Erogazione di trattamenti di acconciatura</t>
  </si>
  <si>
    <t xml:space="preserve">MARSALA (TP)</t>
  </si>
  <si>
    <t xml:space="preserve">TP</t>
  </si>
  <si>
    <t xml:space="preserve">Operatore meccanico  - Saldatura e giunzione dei componenti  / Operatore del benessere - Erogazione dei servizi di trattamento estetico</t>
  </si>
  <si>
    <t xml:space="preserve">MENFI (AG)</t>
  </si>
  <si>
    <t xml:space="preserve"> Operatore Agricolo - Coltivazione di piante erbacee, orticole e legnose in pieno campo e serra / Operatore della ristorazione -Preparazione degli alimenti e allestimenti piatti</t>
  </si>
  <si>
    <t xml:space="preserve"> Operatore della ristorazione -Preparazione degli alimenti e allestimenti piatti</t>
  </si>
  <si>
    <t xml:space="preserve">SCORDIA  (CT)</t>
  </si>
  <si>
    <t xml:space="preserve"> Operatore alla riparazione dei veicoli a motore  - Manutenzione e riparazione delle parti e dei sistemi meccanici ed elettromeccanici / Operatore del benessere - Erogazione dei servizi di trattamento estetico</t>
  </si>
  <si>
    <t xml:space="preserve">AGIRA (EN)</t>
  </si>
  <si>
    <t xml:space="preserve"> Operatore del benessere - Erogazione dei servizi di trattamento estetico  / Operatore alla riparazione dei veicoli a motore  - Manutenzione e riparazione delle parti e dei sistemi meccanici ed elettromeccanici</t>
  </si>
  <si>
    <t xml:space="preserve">RIESI (CL)</t>
  </si>
  <si>
    <t xml:space="preserve">Operatore del benessere - Erogazione di trattamenti di acconciatura  / Operatore alla riparazione dei veicoli a motore  - Manutenzione e riparazione delle parti e dei sistemi meccanici ed elettromeccanici</t>
  </si>
  <si>
    <t xml:space="preserve">SAN CATALDO (CL)</t>
  </si>
  <si>
    <t xml:space="preserve"> Operatore delle produzioni alimentari  - Lavorazione e produzione di pasticceria, pasta e prodotti da forno /  Operatore del benessere - Erogazione di trattamenti di acconciatura</t>
  </si>
  <si>
    <t xml:space="preserve"> Operatore del benessere - Erogazione dei servizi di trattamento estetico /  Operatore informatico</t>
  </si>
  <si>
    <t xml:space="preserve">MAZARA DEL VALLO (TP)</t>
  </si>
  <si>
    <t xml:space="preserve"> Operatore delle produzioni alimentari  - Lavorazione e produzione di pasticceria, pasta e prodotti da forno  / Operatore alla riparazione dei veicoli a motore  - Manutenzione e riparazione delle parti e dei sistemi meccanici ed elettromeccanici</t>
  </si>
  <si>
    <t xml:space="preserve"> Operatore alla riparazione dei veicoli a motore  - Manutenzione e riparazione delle parti e dei sistemi meccanici ed elettromeccanici Operatore del benessere - Erogazione di trattamenti di acconciatura</t>
  </si>
  <si>
    <t xml:space="preserve">MODICA (RG)</t>
  </si>
  <si>
    <t xml:space="preserve">Operatore alla riparazione dei veicoli a motore  - Manutenzione e riparazione delle parti e dei sistemi meccanici ed elettromeccanici  / Operatore informatico</t>
  </si>
  <si>
    <t xml:space="preserve">Operatore ai Servizi di impresa  Operatore del benessere - Erogazione di trattamenti di acconciatura</t>
  </si>
  <si>
    <t xml:space="preserve">Operatore del benessere - Erogazione di trattamenti di acconciatura Operatore informatico</t>
  </si>
  <si>
    <t xml:space="preserve">BAGHERIA (PA)</t>
  </si>
  <si>
    <t xml:space="preserve">CARINI (PA)</t>
  </si>
  <si>
    <t xml:space="preserve">\N</t>
  </si>
  <si>
    <t xml:space="preserve">PARTINICO (PA)</t>
  </si>
  <si>
    <t xml:space="preserve">TERMINI IIMERESE (PA)</t>
  </si>
  <si>
    <t xml:space="preserve">VILLABATE (PA)</t>
  </si>
  <si>
    <t xml:space="preserve">Operatore delle produzioni alimentari  - Lavorazione e produzione di pasticceria, pasta e prodotti da forno</t>
  </si>
  <si>
    <t xml:space="preserve">Operatore della ristorazione -Preparazione degli alimenti e allestimenti piatti Operatore informatico</t>
  </si>
  <si>
    <t xml:space="preserve">Operatore alla riparazione dei veicoli a motore  - Manutenzione e riparazione delle parti e dei sistemi meccanici ed elettromeccanici Operatore informatico</t>
  </si>
  <si>
    <t xml:space="preserve">Operatore elettrico -Installazione /manutenzione di impianti elettrici civili Operatore del benessere - Erogazione di trattamenti di acconciatura</t>
  </si>
  <si>
    <t xml:space="preserve">04648490821</t>
  </si>
  <si>
    <t xml:space="preserve">politea@pec.it</t>
  </si>
  <si>
    <t xml:space="preserve">ERICE (TP)</t>
  </si>
  <si>
    <t xml:space="preserve">IEFP POLITEA OBA OBE 1 TP 2023</t>
  </si>
  <si>
    <t xml:space="preserve">02359080815</t>
  </si>
  <si>
    <t xml:space="preserve">progetto.europa@pec.it</t>
  </si>
  <si>
    <t xml:space="preserve">Operatore alla riparazione dei veicoli a motore  - Manutenzione e riparazione delle parti e dei sistemi meccanici ed elettromeccanici Operatore del benessere - Erogazione dei servizi di trattamento estetico</t>
  </si>
  <si>
    <t xml:space="preserve"> Operatore della ristorazione -Preparazione degli alimenti e allestimenti piatti  /  Operatore del benessere - Erogazione di trattamenti di acconciatura</t>
  </si>
  <si>
    <t xml:space="preserve">05767050825</t>
  </si>
  <si>
    <t xml:space="preserve">sviluppoelavoro@alice.it</t>
  </si>
  <si>
    <t xml:space="preserve">CORLEONE (PA)</t>
  </si>
  <si>
    <t xml:space="preserve"> Operatore della ristorazione - Preparazione degli alimenti e allestimenti piatti / Operatore del benessere - Erogazione dei servizi di trattamento estetico</t>
  </si>
  <si>
    <t xml:space="preserve">LERCARA FRIDDI (PA)</t>
  </si>
  <si>
    <t xml:space="preserve">04783170824 </t>
  </si>
  <si>
    <t xml:space="preserve">tedformazione@pec.it</t>
  </si>
  <si>
    <t xml:space="preserve">BELMONTE MEZZAGNO (PA)</t>
  </si>
  <si>
    <t xml:space="preserve">CASTELVETRANO (TP)</t>
  </si>
  <si>
    <t xml:space="preserve">MONREALE (PA)</t>
  </si>
  <si>
    <t xml:space="preserve">04165480874 </t>
  </si>
  <si>
    <t xml:space="preserve">info@pec.atlformazione.com</t>
  </si>
  <si>
    <t xml:space="preserve">SANT'AGATA LI BATTIATI  (CT)</t>
  </si>
  <si>
    <t xml:space="preserve">LINEA A - OPERATORE DEL BENESSERE - EROGAZIONE DI TRATTAMENTI DI ACCONCIATURA 1 ANNO SEZIONE E - SANT'AGATA LI BATTIATI (CT)</t>
  </si>
  <si>
    <t xml:space="preserve">LINEA A - OPERATORE DEL BENESSERE - EROGAZIONE DI TRATTAMENTI DI ACCONCIATURA 1 ANNO SEZIONE F - SANT'AGATA LI BATTIATI (CT)</t>
  </si>
  <si>
    <t xml:space="preserve">LINEA A - OPERATORE DEL BENESSERE EROGAZIONE DEI SERVIZI DI TRATTAMENTO ESTETICO 1 ANNO SEZIONE C - SANT'AGATA LI BATTIATI (CT)</t>
  </si>
  <si>
    <t xml:space="preserve">LINEA A - OPERATORE DEL BENESSERE EROGAZIONE DEI SERVIZI DI TRATTAMENTO ESTETICO 1 ANNO SEZIONE D - SANT'AGATA LI BATTIATI (CT)</t>
  </si>
  <si>
    <t xml:space="preserve">LINEA A/B - OPERATORE DELLA RISTORAZIONE- PREPARAZIONE DEGLI ALIMENTI E ALLESTIMENTI PIATTI 1 ANNO SEZIONE A - SANT'AGATA LI BATTIATI (CT)</t>
  </si>
  <si>
    <t xml:space="preserve">LINEA A/B - OPERATORE DELLA RISTORAZIONE- PREPARAZIONE DEGLI ALIMENTI E ALLESTIMENTI PIATTI 1 ANNO SEZIONE B - SANT'AGATA LI BATTIATI (CT)</t>
  </si>
  <si>
    <t xml:space="preserve">04204660825 </t>
  </si>
  <si>
    <t xml:space="preserve">centrostudiaurora@pec.it</t>
  </si>
  <si>
    <t xml:space="preserve">OPERATORE DEL BENESSERE- EROGAZIONE DI TRATTAMENTI DI ACCONCIATURA  I°sez.A - Sistema Duale -  Bagheria (Pa)</t>
  </si>
  <si>
    <t xml:space="preserve">IT90J0103043071000004425560</t>
  </si>
  <si>
    <t xml:space="preserve">PR_PAUTG_Ingresso_0179137_20231114</t>
  </si>
  <si>
    <t xml:space="preserve">B.2024.1328044</t>
  </si>
  <si>
    <t xml:space="preserve">ACCELERANT INSURANCE EUROPA</t>
  </si>
  <si>
    <t xml:space="preserve">OPERATORE DELLA RISTORAZIONE - PREPARAZIONE DEGLI ALIMENTI E ALLESTIMENTI PIATTI -  I°sez.A - Sistema Duale -  Bagheria (PA)</t>
  </si>
  <si>
    <t xml:space="preserve">B.2024.1328049</t>
  </si>
  <si>
    <t xml:space="preserve"> Operatore del benessere - Erogazione dei servizi di trattamento estetico Operatore informatico</t>
  </si>
  <si>
    <t xml:space="preserve">OPERATORE DEL BENESSERE - EROGAZIONE DEI SERVIZI DI TRATTAMENTO ESTETICO - OPERATORE INFORMATICO I° sez. A - Sistema duale - Bagheria (PA)</t>
  </si>
  <si>
    <t xml:space="preserve">B.2024.1328052</t>
  </si>
  <si>
    <t xml:space="preserve">BARCELLONA P.G. (ME)</t>
  </si>
  <si>
    <t xml:space="preserve">B.2024.1328060</t>
  </si>
  <si>
    <t xml:space="preserve">Operatore del benessere - Erogazione dei servizi di trattamento estetico Operatore del benessere - Erogazione di trattamenti di acconciatura</t>
  </si>
  <si>
    <t xml:space="preserve">B.2024.1328068</t>
  </si>
  <si>
    <t xml:space="preserve">05220040827 </t>
  </si>
  <si>
    <t xml:space="preserve">centrostudiericerche@legalmail.it</t>
  </si>
  <si>
    <t xml:space="preserve">02553050234</t>
  </si>
  <si>
    <t xml:space="preserve">segreteriacentrostudiodc@mailcertificata.it</t>
  </si>
  <si>
    <t xml:space="preserve">02297950848 </t>
  </si>
  <si>
    <t xml:space="preserve">ass.centrostuditoniolo@pec.it</t>
  </si>
  <si>
    <t xml:space="preserve"> Operatore meccanico  -Installazione e cablaggio di componenti elettrici, elettronici e fluidici /  Operatore del benessere - Erogazione dei servizi di trattamento estetico</t>
  </si>
  <si>
    <t xml:space="preserve">03061920876 </t>
  </si>
  <si>
    <t xml:space="preserve">cipaatct@postecert.it</t>
  </si>
  <si>
    <t xml:space="preserve"> Operatore della ristorazione -Allestimento sala e somministrazione piatti e bevande /  Operatore del benessere - Erogazione dei servizi di trattamento estetico</t>
  </si>
  <si>
    <t xml:space="preserve">97064240829</t>
  </si>
  <si>
    <t xml:space="preserve">CIRPE@PEC.IT</t>
  </si>
  <si>
    <t xml:space="preserve"> Operatore dei sistemi e dei servizi logistici  / Operatore del benessere - Erogazione dei servizi di trattamento estetico</t>
  </si>
  <si>
    <t xml:space="preserve">02046590838 </t>
  </si>
  <si>
    <t xml:space="preserve">CIRS.REGIONALE@PEC.IT</t>
  </si>
  <si>
    <t xml:space="preserve">VITTORIA (RG)</t>
  </si>
  <si>
    <t xml:space="preserve"> Operatore del benessere - Erogazione di trattamenti di acconciatura Operatore elettrico -Installazione /manutenzione di impianti elettrici civili</t>
  </si>
  <si>
    <t xml:space="preserve">BARRAFRANCA (EN)</t>
  </si>
  <si>
    <t xml:space="preserve">Operatore del benessere - Erogazione di trattamenti di acconciatura / Operatore alla riparazione dei veicoli a motore  - Manutenzione e riparazione delle parti e dei sistemi meccanici ed elettromeccanici</t>
  </si>
  <si>
    <t xml:space="preserve">PARTINICO  (PA)</t>
  </si>
  <si>
    <t xml:space="preserve"> Operatore del benessere - Erogazione dei servizi di trattamento estetico Operatore elettrico -Installazione /manutenzione di impianti elettrici civili</t>
  </si>
  <si>
    <t xml:space="preserve">Operatore della ristorazione -Preparazione degli alimenti e allestimenti piatti Operatore elettrico -Installazione /manutenzione di impianti elettrici civili</t>
  </si>
  <si>
    <t xml:space="preserve">LIPARI (ME)</t>
  </si>
  <si>
    <t xml:space="preserve"> Operatore del benessere - Erogazione di trattamenti di acconciatura Operatore della ristorazione -Preparazione degli alimenti e allestimenti piatti</t>
  </si>
  <si>
    <t xml:space="preserve">SANT'AGATA DI MILITELLO (ME)</t>
  </si>
  <si>
    <t xml:space="preserve"> Operatore della ristorazione -Preparazione degli alimenti e allestimenti piatti Operatore del benessere - Erogazione dei servizi di trattamento estetico</t>
  </si>
  <si>
    <t xml:space="preserve">03385950872</t>
  </si>
  <si>
    <t xml:space="preserve">educationalcenter-ct@legalmail.it</t>
  </si>
  <si>
    <t xml:space="preserve">MOTTA S. ANASTASIA (CT)</t>
  </si>
  <si>
    <t xml:space="preserve"> Operatore del benessere - Erogazione di trattamenti di acconciatura Operatore della ristorazione -Allestimento sala e somministrazione piatti e bevande</t>
  </si>
  <si>
    <t xml:space="preserve">00607820867</t>
  </si>
  <si>
    <t xml:space="preserve">direzione@pec.enaipenna.it</t>
  </si>
  <si>
    <t xml:space="preserve">CATENANUOVA (EN)</t>
  </si>
  <si>
    <t xml:space="preserve"> Operatore del benessere - Erogazione dei servizi di trattamento estetico Operatore meccanico  -Installazione e cablaggio di componenti elettrici, elettronici e fluidici</t>
  </si>
  <si>
    <t xml:space="preserve">04174820821 </t>
  </si>
  <si>
    <t xml:space="preserve">SEDEREGIONALE@PEC.ENDOFAP-SICILIA.IT</t>
  </si>
  <si>
    <t xml:space="preserve">Operatore dell’abbigliamento e dei prodotti tessili per la casa Operatore del benessere - Erogazione di trattamenti di acconciatura</t>
  </si>
  <si>
    <t xml:space="preserve">Operatore meccanico  - Saldatura e giunzione dei componenti Operatore alle lavorazioni dell’oro, dei materiali preziosi</t>
  </si>
  <si>
    <t xml:space="preserve">Linea A - Operatore del Benessere - Erogazione di trattamenti di acconciatura/Operatore del Benessere - Erogazione dei servizi di trattamento estetico Classe 1° Sezione:Unica Paternò (CT)</t>
  </si>
  <si>
    <t xml:space="preserve">Operatore elettrico -Installazione e cablaggio di componenti elettrici, elettronici e fluidici</t>
  </si>
  <si>
    <t xml:space="preserve"> Operatore delle produzioni alimentari  - Lavorazione e produzione di pasticceria, pasta e prodotti da forno Operatore elettrico -Installazione e cablaggio di componenti elettrici, elettronici e fluidici</t>
  </si>
  <si>
    <t xml:space="preserve">Linea A/B - Operatore delle produzioni alimentari- Lavorazione e produzione di pasticceria, pasta e prodotti da forno/Operatore Elettrico-Installazione e cablaggio di componenti elettrici, elettronici e fluidici Classe 1° Sezione:Unica Paternò (CT)</t>
  </si>
  <si>
    <t xml:space="preserve">02542870833 </t>
  </si>
  <si>
    <t xml:space="preserve">esfo.sagata@pec.it</t>
  </si>
  <si>
    <t xml:space="preserve">SAMBUCA DI SICILIA (AG)</t>
  </si>
  <si>
    <t xml:space="preserve">04513510828 </t>
  </si>
  <si>
    <t xml:space="preserve">euromadonie@legalmail.it</t>
  </si>
  <si>
    <t xml:space="preserve">TERMINI IMERESE (PA)</t>
  </si>
  <si>
    <t xml:space="preserve">BAUCINA (PA)</t>
  </si>
  <si>
    <t xml:space="preserve">01197430810 </t>
  </si>
  <si>
    <t xml:space="preserve">futuraformazione@pec.it</t>
  </si>
  <si>
    <t xml:space="preserve">NISCEMI (CL)</t>
  </si>
  <si>
    <t xml:space="preserve">ALCAMO (TP)</t>
  </si>
  <si>
    <t xml:space="preserve">Operatore del benessere - Erogazione di trattamenti di acconciatura Operatore della ristorazione -Preparazione degli alimenti e allestimenti piatti</t>
  </si>
  <si>
    <t xml:space="preserve"> Operatore del benessere - Erogazione dei servizi di trattamento estetico Operatore della ristorazione -Preparazione degli alimenti e allestimenti piatti</t>
  </si>
  <si>
    <t xml:space="preserve">04500250826 </t>
  </si>
  <si>
    <t xml:space="preserve">infaop@pcert.it</t>
  </si>
  <si>
    <t xml:space="preserve">05213260820 </t>
  </si>
  <si>
    <t xml:space="preserve">istitutiscolasticiassociati-i.s.a.srl@pec.it</t>
  </si>
  <si>
    <t xml:space="preserve">PALMA DI MONTECHIARO (AG)</t>
  </si>
  <si>
    <t xml:space="preserve">FAVARA (AG)</t>
  </si>
  <si>
    <t xml:space="preserve">00857330880</t>
  </si>
  <si>
    <t xml:space="preserve">logos-italia@pec.it</t>
  </si>
  <si>
    <t xml:space="preserve"> Operatore termoidraulico  Operatore alla riparazione dei veicoli a motore  - Manutenzione e riparazione delle parti e dei sistemi meccanici ed elettromeccanici</t>
  </si>
  <si>
    <t xml:space="preserve"> Operatore alla riparazione dei veicoli a motore  - Manutenzione e riparazione delle parti e dei sistemi meccanici ed elettromeccanici / Operatore termoidraulico </t>
  </si>
  <si>
    <t xml:space="preserve">Voce di spesa</t>
  </si>
  <si>
    <t xml:space="preserve">Denominazione</t>
  </si>
  <si>
    <t xml:space="preserve">Descrizione</t>
  </si>
  <si>
    <t xml:space="preserve">Ricavi</t>
  </si>
  <si>
    <t xml:space="preserve">Importo Approvato</t>
  </si>
  <si>
    <t xml:space="preserve">Importo proposto</t>
  </si>
  <si>
    <t xml:space="preserve">Importo Validato UMC</t>
  </si>
  <si>
    <t xml:space="preserve">Importo Validato Rendicontatore</t>
  </si>
  <si>
    <t xml:space="preserve">Importo Validato Certificatore Estern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€-410]\ #,##0.00;[RED]\-[$€-410]\ #,##0.00"/>
    <numFmt numFmtId="166" formatCode="&quot;€ &quot;#,##0.00\ "/>
    <numFmt numFmtId="167" formatCode="0"/>
    <numFmt numFmtId="168" formatCode="#,##0.00\ [$€-410]\ ;\-#,##0.00\ [$€-410]\ ;&quot; -&quot;00\ [$€-410]\ ;@\ "/>
    <numFmt numFmtId="169" formatCode="_-&quot;€ &quot;* #,##0.00_-;&quot;-€ &quot;* #,##0.00_-;_-&quot;€ &quot;* \-??_-;_-@_-"/>
    <numFmt numFmtId="170" formatCode="&quot;€ &quot;#,##0.00_-"/>
    <numFmt numFmtId="171" formatCode="[$€-2]\ #,##0.00;[RED]\-[$€-2]\ #,##0.00"/>
    <numFmt numFmtId="172" formatCode="#,##0.00&quot; € &quot;;\-#,##0.00&quot; € &quot;;&quot; -&quot;00&quot; € &quot;;@\ "/>
    <numFmt numFmtId="173" formatCode="dd/mm/yyyy"/>
    <numFmt numFmtId="174" formatCode="_-* #,##0.00_-;\-* #,##0.00_-;_-* \-??_-;_-@_-"/>
    <numFmt numFmtId="175" formatCode="_-* #,##0.00&quot; €&quot;_-;\-* #,##0.00&quot; €&quot;_-;_-* \-??&quot; €&quot;_-;_-@_-"/>
    <numFmt numFmtId="176" formatCode="@"/>
    <numFmt numFmtId="177" formatCode="d/m/yyyy;@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sz val="10.5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color rgb="FF000000"/>
      <name val="Arial"/>
      <family val="2"/>
    </font>
    <font>
      <sz val="10"/>
      <color rgb="FF000000"/>
      <name val="Calibri"/>
      <family val="2"/>
      <charset val="1"/>
    </font>
    <font>
      <b val="true"/>
      <sz val="11.5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.5"/>
      <name val="Arial"/>
      <family val="2"/>
      <charset val="1"/>
    </font>
    <font>
      <i val="true"/>
      <sz val="11"/>
      <color rgb="FF808080"/>
      <name val="Calibri"/>
      <family val="2"/>
    </font>
    <font>
      <b val="true"/>
      <sz val="10"/>
      <color rgb="FF000000"/>
      <name val="Calibri"/>
      <family val="2"/>
      <charset val="1"/>
    </font>
    <font>
      <sz val="11.5"/>
      <color rgb="FF000000"/>
      <name val="Calibri"/>
      <family val="2"/>
      <charset val="1"/>
    </font>
    <font>
      <b val="true"/>
      <sz val="11"/>
      <color rgb="FFCC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tru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e 2" xfId="23"/>
    <cellStyle name="Result 1" xfId="24"/>
    <cellStyle name="Result2" xfId="25"/>
    <cellStyle name="Excel_BuiltIn_Testo descrittivo" xfId="26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" activeCellId="0" sqref="T3"/>
    </sheetView>
  </sheetViews>
  <sheetFormatPr defaultColWidth="8.828125" defaultRowHeight="55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7.83"/>
    <col collapsed="false" customWidth="true" hidden="false" outlineLevel="0" max="3" min="3" style="0" width="15.66"/>
    <col collapsed="false" customWidth="true" hidden="false" outlineLevel="0" max="4" min="4" style="0" width="17.16"/>
    <col collapsed="false" customWidth="true" hidden="false" outlineLevel="0" max="5" min="5" style="0" width="15.83"/>
    <col collapsed="false" customWidth="true" hidden="false" outlineLevel="0" max="6" min="6" style="0" width="12.49"/>
    <col collapsed="false" customWidth="true" hidden="false" outlineLevel="0" max="7" min="7" style="0" width="8.97"/>
    <col collapsed="false" customWidth="true" hidden="false" outlineLevel="0" max="8" min="8" style="0" width="9.49"/>
    <col collapsed="false" customWidth="true" hidden="false" outlineLevel="0" max="9" min="9" style="0" width="12.99"/>
    <col collapsed="false" customWidth="true" hidden="false" outlineLevel="0" max="10" min="10" style="0" width="23.66"/>
    <col collapsed="false" customWidth="true" hidden="false" outlineLevel="0" max="11" min="11" style="0" width="13.66"/>
    <col collapsed="false" customWidth="true" hidden="false" outlineLevel="0" max="12" min="12" style="0" width="13.16"/>
    <col collapsed="false" customWidth="true" hidden="false" outlineLevel="0" max="13" min="13" style="0" width="10.66"/>
    <col collapsed="false" customWidth="true" hidden="false" outlineLevel="0" max="14" min="14" style="0" width="14.33"/>
    <col collapsed="false" customWidth="true" hidden="false" outlineLevel="0" max="15" min="15" style="0" width="6.83"/>
    <col collapsed="false" customWidth="true" hidden="false" outlineLevel="0" max="16" min="16" style="0" width="18.66"/>
    <col collapsed="false" customWidth="true" hidden="false" outlineLevel="0" max="17" min="17" style="0" width="13.16"/>
    <col collapsed="false" customWidth="true" hidden="false" outlineLevel="0" max="18" min="18" style="0" width="13.33"/>
    <col collapsed="false" customWidth="true" hidden="false" outlineLevel="0" max="19" min="19" style="0" width="44.33"/>
    <col collapsed="false" customWidth="true" hidden="false" outlineLevel="0" max="20" min="20" style="0" width="8.97"/>
  </cols>
  <sheetData>
    <row r="1" customFormat="false" ht="7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1" t="s">
        <v>16</v>
      </c>
      <c r="R1" s="1" t="s">
        <v>17</v>
      </c>
      <c r="S1" s="1" t="s">
        <v>18</v>
      </c>
    </row>
    <row r="2" customFormat="false" ht="55.25" hidden="false" customHeight="true" outlineLevel="0" collapsed="false">
      <c r="A2" s="3" t="n">
        <v>1</v>
      </c>
      <c r="B2" s="4" t="n">
        <v>35</v>
      </c>
      <c r="C2" s="5" t="s">
        <v>19</v>
      </c>
      <c r="D2" s="6" t="s">
        <v>20</v>
      </c>
      <c r="E2" s="6" t="s">
        <v>21</v>
      </c>
      <c r="F2" s="7" t="s">
        <v>22</v>
      </c>
      <c r="G2" s="7" t="s">
        <v>23</v>
      </c>
      <c r="H2" s="8" t="s">
        <v>24</v>
      </c>
      <c r="I2" s="9" t="s">
        <v>25</v>
      </c>
      <c r="J2" s="5" t="s">
        <v>26</v>
      </c>
      <c r="K2" s="10" t="n">
        <v>97067.52</v>
      </c>
      <c r="L2" s="11"/>
      <c r="M2" s="12" t="n">
        <v>18</v>
      </c>
      <c r="N2" s="13"/>
      <c r="O2" s="14"/>
      <c r="P2" s="9" t="s">
        <v>27</v>
      </c>
      <c r="Q2" s="15" t="n">
        <v>2088</v>
      </c>
      <c r="R2" s="16" t="n">
        <v>45610</v>
      </c>
      <c r="S2" s="5" t="s">
        <v>28</v>
      </c>
    </row>
    <row r="3" customFormat="false" ht="55" hidden="false" customHeight="true" outlineLevel="0" collapsed="false">
      <c r="A3" s="3" t="n">
        <v>2</v>
      </c>
      <c r="B3" s="4" t="n">
        <v>61</v>
      </c>
      <c r="C3" s="5" t="s">
        <v>19</v>
      </c>
      <c r="D3" s="6" t="s">
        <v>29</v>
      </c>
      <c r="E3" s="6" t="s">
        <v>30</v>
      </c>
      <c r="F3" s="7" t="s">
        <v>31</v>
      </c>
      <c r="G3" s="7" t="s">
        <v>23</v>
      </c>
      <c r="H3" s="8" t="s">
        <v>24</v>
      </c>
      <c r="I3" s="9" t="s">
        <v>25</v>
      </c>
      <c r="J3" s="5" t="s">
        <v>32</v>
      </c>
      <c r="K3" s="10" t="n">
        <v>96180.48</v>
      </c>
      <c r="L3" s="11"/>
      <c r="M3" s="12" t="n">
        <v>17</v>
      </c>
      <c r="N3" s="13"/>
      <c r="O3" s="14"/>
      <c r="P3" s="9" t="s">
        <v>33</v>
      </c>
      <c r="Q3" s="15" t="n">
        <v>2088</v>
      </c>
      <c r="R3" s="16" t="n">
        <v>45610</v>
      </c>
      <c r="S3" s="5" t="s">
        <v>34</v>
      </c>
    </row>
    <row r="4" customFormat="false" ht="55.25" hidden="false" customHeight="true" outlineLevel="0" collapsed="false">
      <c r="A4" s="3" t="n">
        <v>3</v>
      </c>
      <c r="B4" s="4" t="n">
        <v>66</v>
      </c>
      <c r="C4" s="5" t="s">
        <v>19</v>
      </c>
      <c r="D4" s="6" t="s">
        <v>35</v>
      </c>
      <c r="E4" s="6" t="s">
        <v>36</v>
      </c>
      <c r="F4" s="7" t="s">
        <v>37</v>
      </c>
      <c r="G4" s="7" t="s">
        <v>23</v>
      </c>
      <c r="H4" s="8" t="s">
        <v>24</v>
      </c>
      <c r="I4" s="9" t="s">
        <v>38</v>
      </c>
      <c r="J4" s="5" t="s">
        <v>39</v>
      </c>
      <c r="K4" s="10" t="n">
        <v>98841.6</v>
      </c>
      <c r="L4" s="11"/>
      <c r="M4" s="12" t="n">
        <v>26</v>
      </c>
      <c r="N4" s="13"/>
      <c r="O4" s="14"/>
      <c r="P4" s="9" t="s">
        <v>40</v>
      </c>
      <c r="Q4" s="15" t="n">
        <v>2088</v>
      </c>
      <c r="R4" s="16" t="n">
        <v>45610</v>
      </c>
      <c r="S4" s="5" t="s">
        <v>41</v>
      </c>
    </row>
    <row r="5" customFormat="false" ht="55.25" hidden="false" customHeight="true" outlineLevel="0" collapsed="false">
      <c r="A5" s="3" t="n">
        <v>4</v>
      </c>
      <c r="B5" s="4" t="n">
        <v>67</v>
      </c>
      <c r="C5" s="5" t="s">
        <v>19</v>
      </c>
      <c r="D5" s="6" t="s">
        <v>42</v>
      </c>
      <c r="E5" s="6" t="s">
        <v>43</v>
      </c>
      <c r="F5" s="7" t="s">
        <v>44</v>
      </c>
      <c r="G5" s="7" t="s">
        <v>23</v>
      </c>
      <c r="H5" s="8" t="s">
        <v>24</v>
      </c>
      <c r="I5" s="9" t="s">
        <v>38</v>
      </c>
      <c r="J5" s="5" t="s">
        <v>45</v>
      </c>
      <c r="K5" s="10" t="n">
        <v>97954.56</v>
      </c>
      <c r="L5" s="11"/>
      <c r="M5" s="12" t="n">
        <v>19</v>
      </c>
      <c r="N5" s="13"/>
      <c r="O5" s="14"/>
      <c r="P5" s="9" t="s">
        <v>46</v>
      </c>
      <c r="Q5" s="15" t="n">
        <v>2088</v>
      </c>
      <c r="R5" s="16" t="n">
        <v>45610</v>
      </c>
      <c r="S5" s="5" t="s">
        <v>47</v>
      </c>
    </row>
    <row r="6" customFormat="false" ht="55.25" hidden="false" customHeight="true" outlineLevel="0" collapsed="false">
      <c r="A6" s="3" t="n">
        <v>5</v>
      </c>
      <c r="B6" s="4" t="n">
        <v>72</v>
      </c>
      <c r="C6" s="5" t="s">
        <v>19</v>
      </c>
      <c r="D6" s="6" t="s">
        <v>48</v>
      </c>
      <c r="E6" s="6" t="s">
        <v>49</v>
      </c>
      <c r="F6" s="7" t="s">
        <v>50</v>
      </c>
      <c r="G6" s="7" t="s">
        <v>23</v>
      </c>
      <c r="H6" s="8" t="s">
        <v>24</v>
      </c>
      <c r="I6" s="9" t="s">
        <v>38</v>
      </c>
      <c r="J6" s="5" t="s">
        <v>51</v>
      </c>
      <c r="K6" s="10" t="n">
        <v>98841.6</v>
      </c>
      <c r="L6" s="11"/>
      <c r="M6" s="12" t="n">
        <v>20</v>
      </c>
      <c r="N6" s="13"/>
      <c r="O6" s="14"/>
      <c r="P6" s="9" t="s">
        <v>52</v>
      </c>
      <c r="Q6" s="15" t="n">
        <v>2088</v>
      </c>
      <c r="R6" s="16" t="n">
        <v>45610</v>
      </c>
      <c r="S6" s="5" t="s">
        <v>53</v>
      </c>
    </row>
    <row r="7" customFormat="false" ht="55.25" hidden="false" customHeight="true" outlineLevel="0" collapsed="false">
      <c r="A7" s="3" t="n">
        <v>6</v>
      </c>
      <c r="B7" s="4" t="n">
        <v>78</v>
      </c>
      <c r="C7" s="5" t="s">
        <v>19</v>
      </c>
      <c r="D7" s="6" t="s">
        <v>54</v>
      </c>
      <c r="E7" s="6" t="s">
        <v>55</v>
      </c>
      <c r="F7" s="7" t="s">
        <v>37</v>
      </c>
      <c r="G7" s="7" t="s">
        <v>23</v>
      </c>
      <c r="H7" s="8" t="s">
        <v>24</v>
      </c>
      <c r="I7" s="9" t="s">
        <v>38</v>
      </c>
      <c r="J7" s="5" t="s">
        <v>56</v>
      </c>
      <c r="K7" s="10" t="n">
        <v>98841.6</v>
      </c>
      <c r="L7" s="11"/>
      <c r="M7" s="12" t="n">
        <v>24</v>
      </c>
      <c r="N7" s="13"/>
      <c r="O7" s="14"/>
      <c r="P7" s="9" t="s">
        <v>57</v>
      </c>
      <c r="Q7" s="15" t="n">
        <v>2088</v>
      </c>
      <c r="R7" s="16" t="n">
        <v>45610</v>
      </c>
      <c r="S7" s="5" t="s">
        <v>58</v>
      </c>
    </row>
    <row r="8" customFormat="false" ht="55.25" hidden="false" customHeight="true" outlineLevel="0" collapsed="false">
      <c r="A8" s="3" t="n">
        <v>7</v>
      </c>
      <c r="B8" s="4" t="n">
        <v>83</v>
      </c>
      <c r="C8" s="5" t="s">
        <v>19</v>
      </c>
      <c r="D8" s="6" t="s">
        <v>59</v>
      </c>
      <c r="E8" s="6" t="s">
        <v>60</v>
      </c>
      <c r="F8" s="7" t="s">
        <v>61</v>
      </c>
      <c r="G8" s="7" t="s">
        <v>23</v>
      </c>
      <c r="H8" s="8" t="s">
        <v>24</v>
      </c>
      <c r="I8" s="9" t="s">
        <v>38</v>
      </c>
      <c r="J8" s="5" t="s">
        <v>62</v>
      </c>
      <c r="K8" s="10" t="n">
        <v>96180.48</v>
      </c>
      <c r="L8" s="11"/>
      <c r="M8" s="12" t="n">
        <v>17</v>
      </c>
      <c r="N8" s="13"/>
      <c r="O8" s="14"/>
      <c r="P8" s="9" t="s">
        <v>63</v>
      </c>
      <c r="Q8" s="15" t="n">
        <v>2088</v>
      </c>
      <c r="R8" s="16" t="n">
        <v>45610</v>
      </c>
      <c r="S8" s="5" t="s">
        <v>64</v>
      </c>
    </row>
    <row r="9" customFormat="false" ht="55.25" hidden="false" customHeight="true" outlineLevel="0" collapsed="false">
      <c r="A9" s="3" t="n">
        <v>8</v>
      </c>
      <c r="B9" s="4" t="n">
        <v>9</v>
      </c>
      <c r="C9" s="5" t="s">
        <v>19</v>
      </c>
      <c r="D9" s="6" t="s">
        <v>65</v>
      </c>
      <c r="E9" s="6" t="s">
        <v>66</v>
      </c>
      <c r="F9" s="7" t="s">
        <v>37</v>
      </c>
      <c r="G9" s="7" t="s">
        <v>23</v>
      </c>
      <c r="H9" s="8" t="s">
        <v>24</v>
      </c>
      <c r="I9" s="9" t="s">
        <v>25</v>
      </c>
      <c r="J9" s="5" t="s">
        <v>67</v>
      </c>
      <c r="K9" s="10" t="n">
        <v>97954.56</v>
      </c>
      <c r="L9" s="11"/>
      <c r="M9" s="12" t="n">
        <v>19</v>
      </c>
      <c r="N9" s="13"/>
      <c r="O9" s="14"/>
      <c r="P9" s="9" t="s">
        <v>68</v>
      </c>
      <c r="Q9" s="15" t="n">
        <v>2088</v>
      </c>
      <c r="R9" s="16" t="n">
        <v>45610</v>
      </c>
      <c r="S9" s="5" t="s">
        <v>69</v>
      </c>
    </row>
    <row r="10" customFormat="false" ht="55.25" hidden="false" customHeight="true" outlineLevel="0" collapsed="false">
      <c r="A10" s="3" t="n">
        <v>9</v>
      </c>
      <c r="B10" s="4" t="n">
        <v>11</v>
      </c>
      <c r="C10" s="5" t="s">
        <v>19</v>
      </c>
      <c r="D10" s="6" t="s">
        <v>20</v>
      </c>
      <c r="E10" s="6" t="s">
        <v>21</v>
      </c>
      <c r="F10" s="7" t="s">
        <v>22</v>
      </c>
      <c r="G10" s="7" t="s">
        <v>23</v>
      </c>
      <c r="H10" s="8" t="s">
        <v>24</v>
      </c>
      <c r="I10" s="9" t="s">
        <v>25</v>
      </c>
      <c r="J10" s="5" t="s">
        <v>70</v>
      </c>
      <c r="K10" s="10" t="n">
        <v>97067.52</v>
      </c>
      <c r="L10" s="11"/>
      <c r="M10" s="12" t="n">
        <v>18</v>
      </c>
      <c r="N10" s="13"/>
      <c r="O10" s="14"/>
      <c r="P10" s="9" t="s">
        <v>71</v>
      </c>
      <c r="Q10" s="15" t="n">
        <v>2088</v>
      </c>
      <c r="R10" s="16" t="n">
        <v>45610</v>
      </c>
      <c r="S10" s="5" t="s">
        <v>72</v>
      </c>
    </row>
    <row r="11" customFormat="false" ht="55.25" hidden="false" customHeight="true" outlineLevel="0" collapsed="false">
      <c r="A11" s="3" t="n">
        <v>10</v>
      </c>
      <c r="B11" s="4" t="n">
        <v>15</v>
      </c>
      <c r="C11" s="5" t="s">
        <v>19</v>
      </c>
      <c r="D11" s="6" t="s">
        <v>65</v>
      </c>
      <c r="E11" s="6" t="s">
        <v>66</v>
      </c>
      <c r="F11" s="7" t="s">
        <v>37</v>
      </c>
      <c r="G11" s="7" t="s">
        <v>23</v>
      </c>
      <c r="H11" s="8" t="s">
        <v>24</v>
      </c>
      <c r="I11" s="9" t="s">
        <v>25</v>
      </c>
      <c r="J11" s="5" t="s">
        <v>73</v>
      </c>
      <c r="K11" s="10" t="n">
        <v>97067.52</v>
      </c>
      <c r="L11" s="11"/>
      <c r="M11" s="12" t="n">
        <v>18</v>
      </c>
      <c r="N11" s="13"/>
      <c r="O11" s="14"/>
      <c r="P11" s="9" t="s">
        <v>74</v>
      </c>
      <c r="Q11" s="15" t="n">
        <v>2088</v>
      </c>
      <c r="R11" s="16" t="n">
        <v>45610</v>
      </c>
      <c r="S11" s="5" t="s">
        <v>75</v>
      </c>
    </row>
    <row r="12" customFormat="false" ht="55.25" hidden="false" customHeight="true" outlineLevel="0" collapsed="false">
      <c r="A12" s="3" t="n">
        <v>11</v>
      </c>
      <c r="B12" s="4" t="n">
        <v>16</v>
      </c>
      <c r="C12" s="5" t="s">
        <v>19</v>
      </c>
      <c r="D12" s="6" t="s">
        <v>76</v>
      </c>
      <c r="E12" s="6" t="s">
        <v>77</v>
      </c>
      <c r="F12" s="7" t="s">
        <v>78</v>
      </c>
      <c r="G12" s="7" t="s">
        <v>23</v>
      </c>
      <c r="H12" s="8" t="s">
        <v>24</v>
      </c>
      <c r="I12" s="9" t="s">
        <v>25</v>
      </c>
      <c r="J12" s="5" t="s">
        <v>79</v>
      </c>
      <c r="K12" s="10" t="n">
        <v>97067.52</v>
      </c>
      <c r="L12" s="11"/>
      <c r="M12" s="12" t="n">
        <v>18</v>
      </c>
      <c r="N12" s="13"/>
      <c r="O12" s="14"/>
      <c r="P12" s="9" t="s">
        <v>80</v>
      </c>
      <c r="Q12" s="15" t="n">
        <v>2088</v>
      </c>
      <c r="R12" s="16" t="n">
        <v>45610</v>
      </c>
      <c r="S12" s="5" t="s">
        <v>81</v>
      </c>
    </row>
    <row r="13" customFormat="false" ht="55.25" hidden="false" customHeight="true" outlineLevel="0" collapsed="false">
      <c r="A13" s="3" t="n">
        <v>12</v>
      </c>
      <c r="B13" s="4" t="n">
        <v>23</v>
      </c>
      <c r="C13" s="5" t="s">
        <v>19</v>
      </c>
      <c r="D13" s="6" t="s">
        <v>82</v>
      </c>
      <c r="E13" s="6" t="s">
        <v>83</v>
      </c>
      <c r="F13" s="7" t="s">
        <v>84</v>
      </c>
      <c r="G13" s="7" t="s">
        <v>23</v>
      </c>
      <c r="H13" s="8" t="s">
        <v>24</v>
      </c>
      <c r="I13" s="9" t="s">
        <v>25</v>
      </c>
      <c r="J13" s="5" t="s">
        <v>85</v>
      </c>
      <c r="K13" s="10" t="n">
        <v>94406.4</v>
      </c>
      <c r="L13" s="11"/>
      <c r="M13" s="12" t="n">
        <v>15</v>
      </c>
      <c r="N13" s="13"/>
      <c r="O13" s="14"/>
      <c r="P13" s="9" t="s">
        <v>86</v>
      </c>
      <c r="Q13" s="15" t="n">
        <v>2088</v>
      </c>
      <c r="R13" s="16" t="n">
        <v>45610</v>
      </c>
      <c r="S13" s="5" t="s">
        <v>87</v>
      </c>
    </row>
    <row r="14" customFormat="false" ht="55.25" hidden="false" customHeight="true" outlineLevel="0" collapsed="false">
      <c r="A14" s="3" t="n">
        <v>13</v>
      </c>
      <c r="B14" s="4" t="n">
        <v>27</v>
      </c>
      <c r="C14" s="5" t="s">
        <v>19</v>
      </c>
      <c r="D14" s="6" t="s">
        <v>88</v>
      </c>
      <c r="E14" s="6" t="s">
        <v>36</v>
      </c>
      <c r="F14" s="7" t="s">
        <v>37</v>
      </c>
      <c r="G14" s="7" t="s">
        <v>23</v>
      </c>
      <c r="H14" s="8" t="s">
        <v>24</v>
      </c>
      <c r="I14" s="9" t="s">
        <v>25</v>
      </c>
      <c r="J14" s="5" t="s">
        <v>89</v>
      </c>
      <c r="K14" s="10" t="n">
        <v>98841.6</v>
      </c>
      <c r="L14" s="11"/>
      <c r="M14" s="12" t="n">
        <v>21</v>
      </c>
      <c r="N14" s="13"/>
      <c r="O14" s="14"/>
      <c r="P14" s="9" t="s">
        <v>90</v>
      </c>
      <c r="Q14" s="15" t="n">
        <v>2088</v>
      </c>
      <c r="R14" s="16" t="n">
        <v>45610</v>
      </c>
      <c r="S14" s="5" t="s">
        <v>91</v>
      </c>
    </row>
    <row r="15" customFormat="false" ht="55.25" hidden="false" customHeight="true" outlineLevel="0" collapsed="false">
      <c r="A15" s="3" t="n">
        <v>14</v>
      </c>
      <c r="B15" s="4" t="n">
        <v>37</v>
      </c>
      <c r="C15" s="5" t="s">
        <v>19</v>
      </c>
      <c r="D15" s="6" t="s">
        <v>92</v>
      </c>
      <c r="E15" s="6" t="s">
        <v>93</v>
      </c>
      <c r="F15" s="7" t="s">
        <v>94</v>
      </c>
      <c r="G15" s="7" t="s">
        <v>23</v>
      </c>
      <c r="H15" s="8" t="s">
        <v>24</v>
      </c>
      <c r="I15" s="9" t="s">
        <v>38</v>
      </c>
      <c r="J15" s="5" t="s">
        <v>95</v>
      </c>
      <c r="K15" s="10" t="n">
        <v>97067.52</v>
      </c>
      <c r="L15" s="11"/>
      <c r="M15" s="12" t="n">
        <v>18</v>
      </c>
      <c r="N15" s="13"/>
      <c r="O15" s="14"/>
      <c r="P15" s="9" t="s">
        <v>96</v>
      </c>
      <c r="Q15" s="15" t="n">
        <v>2088</v>
      </c>
      <c r="R15" s="16" t="n">
        <v>45610</v>
      </c>
      <c r="S15" s="5" t="s">
        <v>97</v>
      </c>
    </row>
    <row r="16" customFormat="false" ht="55.25" hidden="false" customHeight="true" outlineLevel="0" collapsed="false">
      <c r="A16" s="3" t="n">
        <v>15</v>
      </c>
      <c r="B16" s="4" t="n">
        <v>71</v>
      </c>
      <c r="C16" s="5" t="s">
        <v>19</v>
      </c>
      <c r="D16" s="6" t="s">
        <v>98</v>
      </c>
      <c r="E16" s="6" t="s">
        <v>99</v>
      </c>
      <c r="F16" s="7" t="s">
        <v>37</v>
      </c>
      <c r="G16" s="7" t="s">
        <v>23</v>
      </c>
      <c r="H16" s="8" t="s">
        <v>24</v>
      </c>
      <c r="I16" s="9" t="s">
        <v>38</v>
      </c>
      <c r="J16" s="5" t="s">
        <v>100</v>
      </c>
      <c r="K16" s="10" t="n">
        <v>96180.48</v>
      </c>
      <c r="L16" s="11"/>
      <c r="M16" s="12" t="n">
        <v>17</v>
      </c>
      <c r="N16" s="13"/>
      <c r="O16" s="14"/>
      <c r="P16" s="9" t="s">
        <v>101</v>
      </c>
      <c r="Q16" s="15" t="n">
        <v>2088</v>
      </c>
      <c r="R16" s="16" t="n">
        <v>45610</v>
      </c>
      <c r="S16" s="5" t="s">
        <v>102</v>
      </c>
    </row>
    <row r="17" customFormat="false" ht="55.25" hidden="false" customHeight="true" outlineLevel="0" collapsed="false">
      <c r="A17" s="3" t="n">
        <v>16</v>
      </c>
      <c r="B17" s="4" t="n">
        <v>73</v>
      </c>
      <c r="C17" s="5" t="s">
        <v>19</v>
      </c>
      <c r="D17" s="6" t="s">
        <v>103</v>
      </c>
      <c r="E17" s="6" t="s">
        <v>77</v>
      </c>
      <c r="F17" s="7" t="s">
        <v>78</v>
      </c>
      <c r="G17" s="7" t="s">
        <v>23</v>
      </c>
      <c r="H17" s="8" t="s">
        <v>24</v>
      </c>
      <c r="I17" s="9" t="s">
        <v>38</v>
      </c>
      <c r="J17" s="5" t="s">
        <v>104</v>
      </c>
      <c r="K17" s="10" t="n">
        <v>97067.52</v>
      </c>
      <c r="L17" s="11"/>
      <c r="M17" s="12" t="n">
        <v>18</v>
      </c>
      <c r="N17" s="13"/>
      <c r="O17" s="14"/>
      <c r="P17" s="9" t="s">
        <v>105</v>
      </c>
      <c r="Q17" s="15" t="n">
        <v>2088</v>
      </c>
      <c r="R17" s="16" t="n">
        <v>45610</v>
      </c>
      <c r="S17" s="5" t="s">
        <v>106</v>
      </c>
    </row>
    <row r="18" customFormat="false" ht="55.25" hidden="false" customHeight="true" outlineLevel="0" collapsed="false">
      <c r="A18" s="3" t="n">
        <v>17</v>
      </c>
      <c r="B18" s="4" t="n">
        <v>84</v>
      </c>
      <c r="C18" s="5" t="s">
        <v>19</v>
      </c>
      <c r="D18" s="6" t="s">
        <v>107</v>
      </c>
      <c r="E18" s="6" t="s">
        <v>108</v>
      </c>
      <c r="F18" s="7" t="s">
        <v>37</v>
      </c>
      <c r="G18" s="7" t="s">
        <v>23</v>
      </c>
      <c r="H18" s="8" t="s">
        <v>24</v>
      </c>
      <c r="I18" s="9" t="s">
        <v>38</v>
      </c>
      <c r="J18" s="5" t="s">
        <v>109</v>
      </c>
      <c r="K18" s="10" t="n">
        <v>97954.56</v>
      </c>
      <c r="L18" s="11"/>
      <c r="M18" s="12" t="n">
        <v>19</v>
      </c>
      <c r="N18" s="13"/>
      <c r="O18" s="14"/>
      <c r="P18" s="9" t="s">
        <v>110</v>
      </c>
      <c r="Q18" s="15" t="n">
        <v>2088</v>
      </c>
      <c r="R18" s="16" t="n">
        <v>45610</v>
      </c>
      <c r="S18" s="5" t="s">
        <v>111</v>
      </c>
    </row>
    <row r="19" customFormat="false" ht="55.25" hidden="false" customHeight="true" outlineLevel="0" collapsed="false">
      <c r="A19" s="3" t="n">
        <v>18</v>
      </c>
      <c r="B19" s="4" t="n">
        <v>5</v>
      </c>
      <c r="C19" s="5" t="s">
        <v>112</v>
      </c>
      <c r="D19" s="6" t="s">
        <v>113</v>
      </c>
      <c r="E19" s="6" t="s">
        <v>114</v>
      </c>
      <c r="F19" s="7" t="s">
        <v>37</v>
      </c>
      <c r="G19" s="7" t="s">
        <v>23</v>
      </c>
      <c r="H19" s="8" t="s">
        <v>24</v>
      </c>
      <c r="I19" s="9" t="s">
        <v>25</v>
      </c>
      <c r="J19" s="5" t="s">
        <v>115</v>
      </c>
      <c r="K19" s="10" t="n">
        <v>94406.4</v>
      </c>
      <c r="L19" s="11"/>
      <c r="M19" s="12" t="n">
        <v>15</v>
      </c>
      <c r="N19" s="13"/>
      <c r="O19" s="14"/>
      <c r="P19" s="9" t="s">
        <v>116</v>
      </c>
      <c r="Q19" s="15" t="n">
        <v>2088</v>
      </c>
      <c r="R19" s="16" t="n">
        <v>45610</v>
      </c>
      <c r="S19" s="5" t="s">
        <v>117</v>
      </c>
    </row>
    <row r="20" customFormat="false" ht="55.25" hidden="false" customHeight="true" outlineLevel="0" collapsed="false">
      <c r="A20" s="3" t="n">
        <v>19</v>
      </c>
      <c r="B20" s="4" t="n">
        <v>8</v>
      </c>
      <c r="C20" s="5" t="s">
        <v>118</v>
      </c>
      <c r="D20" s="6" t="s">
        <v>119</v>
      </c>
      <c r="E20" s="6" t="s">
        <v>83</v>
      </c>
      <c r="F20" s="7" t="s">
        <v>84</v>
      </c>
      <c r="G20" s="7" t="s">
        <v>23</v>
      </c>
      <c r="H20" s="8" t="s">
        <v>24</v>
      </c>
      <c r="I20" s="9" t="s">
        <v>38</v>
      </c>
      <c r="J20" s="5" t="s">
        <v>120</v>
      </c>
      <c r="K20" s="10" t="n">
        <v>98841.6</v>
      </c>
      <c r="L20" s="11"/>
      <c r="M20" s="12" t="n">
        <v>25</v>
      </c>
      <c r="N20" s="13"/>
      <c r="O20" s="14"/>
      <c r="P20" s="9" t="s">
        <v>121</v>
      </c>
      <c r="Q20" s="15" t="n">
        <v>2088</v>
      </c>
      <c r="R20" s="16" t="n">
        <v>45610</v>
      </c>
      <c r="S20" s="5" t="s">
        <v>122</v>
      </c>
    </row>
    <row r="21" customFormat="false" ht="55.25" hidden="false" customHeight="true" outlineLevel="0" collapsed="false">
      <c r="A21" s="3" t="n">
        <v>20</v>
      </c>
      <c r="B21" s="4" t="n">
        <v>12</v>
      </c>
      <c r="C21" s="5" t="s">
        <v>123</v>
      </c>
      <c r="D21" s="6" t="s">
        <v>124</v>
      </c>
      <c r="E21" s="6" t="s">
        <v>125</v>
      </c>
      <c r="F21" s="7" t="s">
        <v>84</v>
      </c>
      <c r="G21" s="7" t="s">
        <v>23</v>
      </c>
      <c r="H21" s="8" t="s">
        <v>24</v>
      </c>
      <c r="I21" s="9" t="s">
        <v>25</v>
      </c>
      <c r="J21" s="5" t="s">
        <v>126</v>
      </c>
      <c r="K21" s="10" t="n">
        <v>94406.4</v>
      </c>
      <c r="L21" s="11"/>
      <c r="M21" s="12" t="n">
        <v>15</v>
      </c>
      <c r="N21" s="13"/>
      <c r="O21" s="14"/>
      <c r="P21" s="9" t="s">
        <v>127</v>
      </c>
      <c r="Q21" s="15" t="n">
        <v>2088</v>
      </c>
      <c r="R21" s="16" t="n">
        <v>45610</v>
      </c>
      <c r="S21" s="5" t="s">
        <v>128</v>
      </c>
    </row>
    <row r="22" customFormat="false" ht="55.25" hidden="false" customHeight="true" outlineLevel="0" collapsed="false">
      <c r="A22" s="3" t="n">
        <v>21</v>
      </c>
      <c r="B22" s="4" t="n">
        <v>13</v>
      </c>
      <c r="C22" s="5" t="s">
        <v>129</v>
      </c>
      <c r="D22" s="6" t="s">
        <v>130</v>
      </c>
      <c r="E22" s="6" t="s">
        <v>60</v>
      </c>
      <c r="F22" s="7" t="s">
        <v>61</v>
      </c>
      <c r="G22" s="7" t="s">
        <v>23</v>
      </c>
      <c r="H22" s="8" t="s">
        <v>24</v>
      </c>
      <c r="I22" s="9" t="s">
        <v>25</v>
      </c>
      <c r="J22" s="5" t="s">
        <v>131</v>
      </c>
      <c r="K22" s="10" t="n">
        <v>95293.44</v>
      </c>
      <c r="L22" s="11"/>
      <c r="M22" s="12" t="n">
        <v>16</v>
      </c>
      <c r="N22" s="13"/>
      <c r="O22" s="14"/>
      <c r="P22" s="9" t="s">
        <v>132</v>
      </c>
      <c r="Q22" s="15" t="n">
        <v>2088</v>
      </c>
      <c r="R22" s="16" t="n">
        <v>45610</v>
      </c>
      <c r="S22" s="5" t="s">
        <v>133</v>
      </c>
    </row>
    <row r="23" customFormat="false" ht="55.25" hidden="false" customHeight="true" outlineLevel="0" collapsed="false">
      <c r="A23" s="3" t="n">
        <v>22</v>
      </c>
      <c r="B23" s="4" t="n">
        <v>14</v>
      </c>
      <c r="C23" s="5" t="s">
        <v>134</v>
      </c>
      <c r="D23" s="6" t="s">
        <v>135</v>
      </c>
      <c r="E23" s="6" t="s">
        <v>136</v>
      </c>
      <c r="F23" s="7" t="s">
        <v>37</v>
      </c>
      <c r="G23" s="7" t="s">
        <v>23</v>
      </c>
      <c r="H23" s="8" t="s">
        <v>24</v>
      </c>
      <c r="I23" s="9" t="s">
        <v>25</v>
      </c>
      <c r="J23" s="5" t="s">
        <v>137</v>
      </c>
      <c r="K23" s="10" t="n">
        <v>96180.48</v>
      </c>
      <c r="L23" s="11"/>
      <c r="M23" s="12" t="n">
        <v>17</v>
      </c>
      <c r="N23" s="13"/>
      <c r="O23" s="14"/>
      <c r="P23" s="9" t="s">
        <v>138</v>
      </c>
      <c r="Q23" s="15" t="n">
        <v>2088</v>
      </c>
      <c r="R23" s="16" t="n">
        <v>45610</v>
      </c>
      <c r="S23" s="5" t="s">
        <v>139</v>
      </c>
    </row>
    <row r="24" customFormat="false" ht="55.25" hidden="false" customHeight="true" outlineLevel="0" collapsed="false">
      <c r="A24" s="3" t="n">
        <v>23</v>
      </c>
      <c r="B24" s="4" t="n">
        <v>18</v>
      </c>
      <c r="C24" s="5" t="s">
        <v>134</v>
      </c>
      <c r="D24" s="6" t="s">
        <v>135</v>
      </c>
      <c r="E24" s="6" t="s">
        <v>136</v>
      </c>
      <c r="F24" s="7" t="s">
        <v>37</v>
      </c>
      <c r="G24" s="7" t="s">
        <v>23</v>
      </c>
      <c r="H24" s="8" t="s">
        <v>24</v>
      </c>
      <c r="I24" s="9" t="s">
        <v>25</v>
      </c>
      <c r="J24" s="5" t="s">
        <v>140</v>
      </c>
      <c r="K24" s="10" t="n">
        <v>95293.44</v>
      </c>
      <c r="L24" s="11"/>
      <c r="M24" s="12" t="n">
        <v>16</v>
      </c>
      <c r="N24" s="13"/>
      <c r="O24" s="14"/>
      <c r="P24" s="9" t="s">
        <v>141</v>
      </c>
      <c r="Q24" s="15" t="n">
        <v>2088</v>
      </c>
      <c r="R24" s="16" t="n">
        <v>45610</v>
      </c>
      <c r="S24" s="5" t="s">
        <v>142</v>
      </c>
    </row>
    <row r="25" customFormat="false" ht="55.25" hidden="false" customHeight="true" outlineLevel="0" collapsed="false">
      <c r="A25" s="3" t="n">
        <v>24</v>
      </c>
      <c r="B25" s="4" t="n">
        <v>19</v>
      </c>
      <c r="C25" s="5" t="s">
        <v>19</v>
      </c>
      <c r="D25" s="6" t="s">
        <v>48</v>
      </c>
      <c r="E25" s="6" t="s">
        <v>49</v>
      </c>
      <c r="F25" s="7" t="s">
        <v>50</v>
      </c>
      <c r="G25" s="7" t="s">
        <v>23</v>
      </c>
      <c r="H25" s="8" t="s">
        <v>24</v>
      </c>
      <c r="I25" s="9" t="s">
        <v>25</v>
      </c>
      <c r="J25" s="5" t="s">
        <v>143</v>
      </c>
      <c r="K25" s="10" t="n">
        <v>95293.44</v>
      </c>
      <c r="L25" s="11"/>
      <c r="M25" s="12" t="n">
        <v>16</v>
      </c>
      <c r="N25" s="13"/>
      <c r="O25" s="14"/>
      <c r="P25" s="9" t="s">
        <v>144</v>
      </c>
      <c r="Q25" s="15" t="n">
        <v>2088</v>
      </c>
      <c r="R25" s="16" t="n">
        <v>45610</v>
      </c>
      <c r="S25" s="5" t="s">
        <v>145</v>
      </c>
    </row>
    <row r="26" customFormat="false" ht="55.25" hidden="false" customHeight="true" outlineLevel="0" collapsed="false">
      <c r="A26" s="3" t="n">
        <v>25</v>
      </c>
      <c r="B26" s="4" t="n">
        <v>22</v>
      </c>
      <c r="C26" s="5" t="s">
        <v>19</v>
      </c>
      <c r="D26" s="6" t="s">
        <v>146</v>
      </c>
      <c r="E26" s="6" t="s">
        <v>147</v>
      </c>
      <c r="F26" s="7" t="s">
        <v>37</v>
      </c>
      <c r="G26" s="7" t="s">
        <v>23</v>
      </c>
      <c r="H26" s="8" t="s">
        <v>24</v>
      </c>
      <c r="I26" s="9" t="s">
        <v>25</v>
      </c>
      <c r="J26" s="5" t="s">
        <v>148</v>
      </c>
      <c r="K26" s="10" t="n">
        <v>98841.6</v>
      </c>
      <c r="L26" s="11"/>
      <c r="M26" s="12" t="n">
        <v>22</v>
      </c>
      <c r="N26" s="13"/>
      <c r="O26" s="14"/>
      <c r="P26" s="9" t="s">
        <v>149</v>
      </c>
      <c r="Q26" s="15" t="n">
        <v>2088</v>
      </c>
      <c r="R26" s="16" t="n">
        <v>45610</v>
      </c>
      <c r="S26" s="5" t="s">
        <v>150</v>
      </c>
    </row>
    <row r="27" customFormat="false" ht="55.25" hidden="false" customHeight="true" outlineLevel="0" collapsed="false">
      <c r="A27" s="3" t="n">
        <v>26</v>
      </c>
      <c r="B27" s="4" t="n">
        <v>24</v>
      </c>
      <c r="C27" s="5" t="s">
        <v>19</v>
      </c>
      <c r="D27" s="6" t="s">
        <v>98</v>
      </c>
      <c r="E27" s="6" t="s">
        <v>99</v>
      </c>
      <c r="F27" s="7" t="s">
        <v>37</v>
      </c>
      <c r="G27" s="7" t="s">
        <v>23</v>
      </c>
      <c r="H27" s="8" t="s">
        <v>24</v>
      </c>
      <c r="I27" s="9" t="s">
        <v>38</v>
      </c>
      <c r="J27" s="5" t="s">
        <v>151</v>
      </c>
      <c r="K27" s="10" t="n">
        <v>97067.52</v>
      </c>
      <c r="L27" s="11"/>
      <c r="M27" s="12" t="n">
        <v>18</v>
      </c>
      <c r="N27" s="13"/>
      <c r="O27" s="14"/>
      <c r="P27" s="9" t="s">
        <v>152</v>
      </c>
      <c r="Q27" s="15" t="n">
        <v>2088</v>
      </c>
      <c r="R27" s="16" t="n">
        <v>45610</v>
      </c>
      <c r="S27" s="5" t="s">
        <v>153</v>
      </c>
    </row>
    <row r="28" customFormat="false" ht="55.25" hidden="false" customHeight="true" outlineLevel="0" collapsed="false">
      <c r="A28" s="3" t="n">
        <v>27</v>
      </c>
      <c r="B28" s="4" t="n">
        <v>26</v>
      </c>
      <c r="C28" s="5" t="s">
        <v>129</v>
      </c>
      <c r="D28" s="6" t="s">
        <v>154</v>
      </c>
      <c r="E28" s="6" t="s">
        <v>60</v>
      </c>
      <c r="F28" s="7" t="s">
        <v>61</v>
      </c>
      <c r="G28" s="7" t="s">
        <v>23</v>
      </c>
      <c r="H28" s="8" t="s">
        <v>24</v>
      </c>
      <c r="I28" s="9" t="s">
        <v>25</v>
      </c>
      <c r="J28" s="5" t="s">
        <v>155</v>
      </c>
      <c r="K28" s="10" t="n">
        <v>94406.4</v>
      </c>
      <c r="L28" s="11"/>
      <c r="M28" s="12" t="n">
        <v>15</v>
      </c>
      <c r="N28" s="13"/>
      <c r="O28" s="14"/>
      <c r="P28" s="9" t="s">
        <v>156</v>
      </c>
      <c r="Q28" s="15" t="n">
        <v>2088</v>
      </c>
      <c r="R28" s="16" t="n">
        <v>45610</v>
      </c>
      <c r="S28" s="5" t="s">
        <v>157</v>
      </c>
    </row>
    <row r="29" customFormat="false" ht="55.25" hidden="false" customHeight="true" outlineLevel="0" collapsed="false">
      <c r="A29" s="3" t="n">
        <v>28</v>
      </c>
      <c r="B29" s="4" t="n">
        <v>29</v>
      </c>
      <c r="C29" s="5" t="s">
        <v>129</v>
      </c>
      <c r="D29" s="6" t="s">
        <v>158</v>
      </c>
      <c r="E29" s="6" t="s">
        <v>159</v>
      </c>
      <c r="F29" s="7" t="s">
        <v>50</v>
      </c>
      <c r="G29" s="7" t="s">
        <v>23</v>
      </c>
      <c r="H29" s="8" t="s">
        <v>24</v>
      </c>
      <c r="I29" s="9" t="s">
        <v>25</v>
      </c>
      <c r="J29" s="5" t="s">
        <v>160</v>
      </c>
      <c r="K29" s="10" t="n">
        <v>94406.4</v>
      </c>
      <c r="L29" s="11"/>
      <c r="M29" s="12" t="n">
        <v>15</v>
      </c>
      <c r="N29" s="13"/>
      <c r="O29" s="14"/>
      <c r="P29" s="9" t="s">
        <v>161</v>
      </c>
      <c r="Q29" s="15" t="n">
        <v>2088</v>
      </c>
      <c r="R29" s="16" t="n">
        <v>45610</v>
      </c>
      <c r="S29" s="5" t="s">
        <v>162</v>
      </c>
    </row>
    <row r="30" customFormat="false" ht="55.25" hidden="false" customHeight="true" outlineLevel="0" collapsed="false">
      <c r="A30" s="3" t="n">
        <v>29</v>
      </c>
      <c r="B30" s="4" t="n">
        <v>33</v>
      </c>
      <c r="C30" s="5" t="s">
        <v>19</v>
      </c>
      <c r="D30" s="6" t="s">
        <v>163</v>
      </c>
      <c r="E30" s="6" t="s">
        <v>36</v>
      </c>
      <c r="F30" s="7" t="s">
        <v>37</v>
      </c>
      <c r="G30" s="7" t="s">
        <v>23</v>
      </c>
      <c r="H30" s="8" t="s">
        <v>24</v>
      </c>
      <c r="I30" s="9" t="s">
        <v>25</v>
      </c>
      <c r="J30" s="5" t="s">
        <v>164</v>
      </c>
      <c r="K30" s="10" t="n">
        <v>95293.44</v>
      </c>
      <c r="L30" s="11"/>
      <c r="M30" s="12" t="n">
        <v>16</v>
      </c>
      <c r="N30" s="13"/>
      <c r="O30" s="14"/>
      <c r="P30" s="9" t="s">
        <v>165</v>
      </c>
      <c r="Q30" s="15" t="n">
        <v>2088</v>
      </c>
      <c r="R30" s="16" t="n">
        <v>45610</v>
      </c>
      <c r="S30" s="5" t="s">
        <v>166</v>
      </c>
    </row>
    <row r="31" customFormat="false" ht="55.25" hidden="false" customHeight="true" outlineLevel="0" collapsed="false">
      <c r="A31" s="3" t="n">
        <v>30</v>
      </c>
      <c r="B31" s="4" t="n">
        <v>34</v>
      </c>
      <c r="C31" s="5" t="s">
        <v>129</v>
      </c>
      <c r="D31" s="6" t="s">
        <v>167</v>
      </c>
      <c r="E31" s="6" t="s">
        <v>168</v>
      </c>
      <c r="F31" s="7" t="s">
        <v>37</v>
      </c>
      <c r="G31" s="7" t="s">
        <v>23</v>
      </c>
      <c r="H31" s="8" t="s">
        <v>24</v>
      </c>
      <c r="I31" s="9" t="s">
        <v>25</v>
      </c>
      <c r="J31" s="5" t="s">
        <v>169</v>
      </c>
      <c r="K31" s="10" t="n">
        <v>97067.52</v>
      </c>
      <c r="L31" s="11"/>
      <c r="M31" s="12" t="n">
        <v>18</v>
      </c>
      <c r="N31" s="13"/>
      <c r="O31" s="14"/>
      <c r="P31" s="9" t="s">
        <v>170</v>
      </c>
      <c r="Q31" s="15" t="n">
        <v>2088</v>
      </c>
      <c r="R31" s="16" t="n">
        <v>45610</v>
      </c>
      <c r="S31" s="5" t="s">
        <v>171</v>
      </c>
    </row>
    <row r="32" customFormat="false" ht="55.25" hidden="false" customHeight="true" outlineLevel="0" collapsed="false">
      <c r="A32" s="3" t="n">
        <v>31</v>
      </c>
      <c r="B32" s="4" t="n">
        <v>36</v>
      </c>
      <c r="C32" s="5" t="s">
        <v>19</v>
      </c>
      <c r="D32" s="6" t="s">
        <v>146</v>
      </c>
      <c r="E32" s="6" t="s">
        <v>147</v>
      </c>
      <c r="F32" s="7" t="s">
        <v>37</v>
      </c>
      <c r="G32" s="7" t="s">
        <v>23</v>
      </c>
      <c r="H32" s="8" t="s">
        <v>24</v>
      </c>
      <c r="I32" s="9" t="s">
        <v>25</v>
      </c>
      <c r="J32" s="5" t="s">
        <v>172</v>
      </c>
      <c r="K32" s="10" t="n">
        <v>97954.56</v>
      </c>
      <c r="L32" s="11"/>
      <c r="M32" s="12" t="n">
        <v>19</v>
      </c>
      <c r="N32" s="13"/>
      <c r="O32" s="14"/>
      <c r="P32" s="9" t="s">
        <v>173</v>
      </c>
      <c r="Q32" s="15" t="n">
        <v>2088</v>
      </c>
      <c r="R32" s="16" t="n">
        <v>45610</v>
      </c>
      <c r="S32" s="5" t="s">
        <v>174</v>
      </c>
    </row>
    <row r="33" customFormat="false" ht="55.25" hidden="false" customHeight="true" outlineLevel="0" collapsed="false">
      <c r="A33" s="3" t="n">
        <v>32</v>
      </c>
      <c r="B33" s="4" t="n">
        <v>39</v>
      </c>
      <c r="C33" s="5" t="s">
        <v>19</v>
      </c>
      <c r="D33" s="6" t="s">
        <v>175</v>
      </c>
      <c r="E33" s="6" t="s">
        <v>176</v>
      </c>
      <c r="F33" s="7" t="s">
        <v>94</v>
      </c>
      <c r="G33" s="7" t="s">
        <v>23</v>
      </c>
      <c r="H33" s="8" t="s">
        <v>24</v>
      </c>
      <c r="I33" s="9" t="s">
        <v>38</v>
      </c>
      <c r="J33" s="5" t="s">
        <v>177</v>
      </c>
      <c r="K33" s="10" t="n">
        <v>95293.44</v>
      </c>
      <c r="L33" s="11"/>
      <c r="M33" s="12" t="n">
        <v>16</v>
      </c>
      <c r="N33" s="13"/>
      <c r="O33" s="14"/>
      <c r="P33" s="9" t="s">
        <v>178</v>
      </c>
      <c r="Q33" s="15" t="n">
        <v>2088</v>
      </c>
      <c r="R33" s="16" t="n">
        <v>45610</v>
      </c>
      <c r="S33" s="5" t="s">
        <v>179</v>
      </c>
    </row>
    <row r="34" customFormat="false" ht="55.25" hidden="false" customHeight="true" outlineLevel="0" collapsed="false">
      <c r="A34" s="3" t="n">
        <v>33</v>
      </c>
      <c r="B34" s="4" t="n">
        <v>40</v>
      </c>
      <c r="C34" s="5" t="s">
        <v>129</v>
      </c>
      <c r="D34" s="6" t="s">
        <v>180</v>
      </c>
      <c r="E34" s="6" t="s">
        <v>36</v>
      </c>
      <c r="F34" s="7" t="s">
        <v>37</v>
      </c>
      <c r="G34" s="7" t="s">
        <v>23</v>
      </c>
      <c r="H34" s="8" t="s">
        <v>24</v>
      </c>
      <c r="I34" s="9" t="s">
        <v>25</v>
      </c>
      <c r="J34" s="5" t="s">
        <v>181</v>
      </c>
      <c r="K34" s="10" t="n">
        <v>94406.4</v>
      </c>
      <c r="L34" s="11"/>
      <c r="M34" s="12" t="n">
        <v>15</v>
      </c>
      <c r="N34" s="13"/>
      <c r="O34" s="14"/>
      <c r="P34" s="9" t="s">
        <v>182</v>
      </c>
      <c r="Q34" s="15" t="n">
        <v>2088</v>
      </c>
      <c r="R34" s="16" t="n">
        <v>45610</v>
      </c>
      <c r="S34" s="5" t="s">
        <v>183</v>
      </c>
    </row>
    <row r="35" customFormat="false" ht="55.25" hidden="false" customHeight="true" outlineLevel="0" collapsed="false">
      <c r="A35" s="3" t="n">
        <v>34</v>
      </c>
      <c r="B35" s="4" t="n">
        <v>41</v>
      </c>
      <c r="C35" s="5" t="s">
        <v>129</v>
      </c>
      <c r="D35" s="6" t="s">
        <v>184</v>
      </c>
      <c r="E35" s="6" t="s">
        <v>66</v>
      </c>
      <c r="F35" s="7" t="s">
        <v>37</v>
      </c>
      <c r="G35" s="7" t="s">
        <v>23</v>
      </c>
      <c r="H35" s="8" t="s">
        <v>24</v>
      </c>
      <c r="I35" s="9" t="s">
        <v>25</v>
      </c>
      <c r="J35" s="5" t="s">
        <v>67</v>
      </c>
      <c r="K35" s="10" t="n">
        <v>95293.44</v>
      </c>
      <c r="L35" s="11"/>
      <c r="M35" s="12" t="n">
        <v>16</v>
      </c>
      <c r="N35" s="13"/>
      <c r="O35" s="14"/>
      <c r="P35" s="9" t="s">
        <v>185</v>
      </c>
      <c r="Q35" s="15" t="n">
        <v>2088</v>
      </c>
      <c r="R35" s="16" t="n">
        <v>45610</v>
      </c>
      <c r="S35" s="5" t="s">
        <v>186</v>
      </c>
    </row>
    <row r="36" customFormat="false" ht="55.25" hidden="false" customHeight="true" outlineLevel="0" collapsed="false">
      <c r="A36" s="3" t="n">
        <v>35</v>
      </c>
      <c r="B36" s="4" t="n">
        <v>42</v>
      </c>
      <c r="C36" s="5" t="s">
        <v>129</v>
      </c>
      <c r="D36" s="6" t="s">
        <v>187</v>
      </c>
      <c r="E36" s="6" t="s">
        <v>66</v>
      </c>
      <c r="F36" s="7" t="s">
        <v>37</v>
      </c>
      <c r="G36" s="7" t="s">
        <v>23</v>
      </c>
      <c r="H36" s="8" t="s">
        <v>24</v>
      </c>
      <c r="I36" s="9" t="s">
        <v>25</v>
      </c>
      <c r="J36" s="5" t="s">
        <v>188</v>
      </c>
      <c r="K36" s="10" t="n">
        <v>94406.4</v>
      </c>
      <c r="L36" s="11"/>
      <c r="M36" s="12" t="n">
        <v>15</v>
      </c>
      <c r="N36" s="13"/>
      <c r="O36" s="14"/>
      <c r="P36" s="9" t="s">
        <v>189</v>
      </c>
      <c r="Q36" s="15" t="n">
        <v>2088</v>
      </c>
      <c r="R36" s="16" t="n">
        <v>45610</v>
      </c>
      <c r="S36" s="5" t="s">
        <v>190</v>
      </c>
    </row>
    <row r="37" customFormat="false" ht="55.25" hidden="false" customHeight="true" outlineLevel="0" collapsed="false">
      <c r="A37" s="3" t="n">
        <v>36</v>
      </c>
      <c r="B37" s="4" t="n">
        <v>43</v>
      </c>
      <c r="C37" s="5" t="s">
        <v>129</v>
      </c>
      <c r="D37" s="6" t="s">
        <v>191</v>
      </c>
      <c r="E37" s="6" t="s">
        <v>192</v>
      </c>
      <c r="F37" s="7" t="s">
        <v>50</v>
      </c>
      <c r="G37" s="7" t="s">
        <v>23</v>
      </c>
      <c r="H37" s="8" t="s">
        <v>24</v>
      </c>
      <c r="I37" s="9" t="s">
        <v>25</v>
      </c>
      <c r="J37" s="5" t="s">
        <v>193</v>
      </c>
      <c r="K37" s="10" t="n">
        <v>95293.44</v>
      </c>
      <c r="L37" s="11"/>
      <c r="M37" s="12" t="n">
        <v>16</v>
      </c>
      <c r="N37" s="13"/>
      <c r="O37" s="14"/>
      <c r="P37" s="9" t="s">
        <v>194</v>
      </c>
      <c r="Q37" s="15" t="n">
        <v>2088</v>
      </c>
      <c r="R37" s="16" t="n">
        <v>45610</v>
      </c>
      <c r="S37" s="5" t="s">
        <v>195</v>
      </c>
    </row>
    <row r="38" customFormat="false" ht="55.25" hidden="false" customHeight="true" outlineLevel="0" collapsed="false">
      <c r="A38" s="3" t="n">
        <v>37</v>
      </c>
      <c r="B38" s="4" t="n">
        <v>45</v>
      </c>
      <c r="C38" s="5" t="s">
        <v>129</v>
      </c>
      <c r="D38" s="6" t="s">
        <v>196</v>
      </c>
      <c r="E38" s="6" t="s">
        <v>197</v>
      </c>
      <c r="F38" s="7" t="s">
        <v>37</v>
      </c>
      <c r="G38" s="7" t="s">
        <v>23</v>
      </c>
      <c r="H38" s="8" t="s">
        <v>24</v>
      </c>
      <c r="I38" s="9" t="s">
        <v>25</v>
      </c>
      <c r="J38" s="5" t="s">
        <v>198</v>
      </c>
      <c r="K38" s="10" t="n">
        <v>95293.44</v>
      </c>
      <c r="L38" s="11"/>
      <c r="M38" s="12" t="n">
        <v>16</v>
      </c>
      <c r="N38" s="13"/>
      <c r="O38" s="14"/>
      <c r="P38" s="9" t="s">
        <v>199</v>
      </c>
      <c r="Q38" s="15" t="n">
        <v>2088</v>
      </c>
      <c r="R38" s="16" t="n">
        <v>45610</v>
      </c>
      <c r="S38" s="5" t="s">
        <v>200</v>
      </c>
    </row>
    <row r="39" customFormat="false" ht="55.25" hidden="false" customHeight="true" outlineLevel="0" collapsed="false">
      <c r="A39" s="3" t="n">
        <v>38</v>
      </c>
      <c r="B39" s="4" t="n">
        <v>48</v>
      </c>
      <c r="C39" s="5" t="s">
        <v>129</v>
      </c>
      <c r="D39" s="6" t="s">
        <v>201</v>
      </c>
      <c r="E39" s="6" t="s">
        <v>49</v>
      </c>
      <c r="F39" s="7" t="s">
        <v>50</v>
      </c>
      <c r="G39" s="7" t="s">
        <v>23</v>
      </c>
      <c r="H39" s="8" t="s">
        <v>24</v>
      </c>
      <c r="I39" s="9" t="s">
        <v>25</v>
      </c>
      <c r="J39" s="5" t="s">
        <v>202</v>
      </c>
      <c r="K39" s="10" t="n">
        <v>94406.4</v>
      </c>
      <c r="L39" s="11"/>
      <c r="M39" s="12" t="n">
        <v>15</v>
      </c>
      <c r="N39" s="13"/>
      <c r="O39" s="14"/>
      <c r="P39" s="9" t="s">
        <v>203</v>
      </c>
      <c r="Q39" s="15" t="n">
        <v>2088</v>
      </c>
      <c r="R39" s="16" t="n">
        <v>45610</v>
      </c>
      <c r="S39" s="5" t="s">
        <v>204</v>
      </c>
    </row>
    <row r="40" customFormat="false" ht="55.25" hidden="false" customHeight="true" outlineLevel="0" collapsed="false">
      <c r="A40" s="3" t="n">
        <v>39</v>
      </c>
      <c r="B40" s="4" t="n">
        <v>49</v>
      </c>
      <c r="C40" s="5" t="s">
        <v>134</v>
      </c>
      <c r="D40" s="6" t="s">
        <v>135</v>
      </c>
      <c r="E40" s="6" t="s">
        <v>136</v>
      </c>
      <c r="F40" s="7" t="s">
        <v>37</v>
      </c>
      <c r="G40" s="7" t="s">
        <v>23</v>
      </c>
      <c r="H40" s="8" t="s">
        <v>24</v>
      </c>
      <c r="I40" s="9" t="s">
        <v>25</v>
      </c>
      <c r="J40" s="5" t="s">
        <v>205</v>
      </c>
      <c r="K40" s="10" t="n">
        <v>96180.48</v>
      </c>
      <c r="L40" s="11"/>
      <c r="M40" s="12" t="n">
        <v>17</v>
      </c>
      <c r="N40" s="13"/>
      <c r="O40" s="14"/>
      <c r="P40" s="9" t="s">
        <v>206</v>
      </c>
      <c r="Q40" s="15" t="n">
        <v>2088</v>
      </c>
      <c r="R40" s="16" t="n">
        <v>45610</v>
      </c>
      <c r="S40" s="5" t="s">
        <v>207</v>
      </c>
    </row>
    <row r="41" customFormat="false" ht="55.25" hidden="false" customHeight="true" outlineLevel="0" collapsed="false">
      <c r="A41" s="3" t="n">
        <v>40</v>
      </c>
      <c r="B41" s="4" t="n">
        <v>50</v>
      </c>
      <c r="C41" s="5" t="s">
        <v>129</v>
      </c>
      <c r="D41" s="6" t="s">
        <v>201</v>
      </c>
      <c r="E41" s="6" t="s">
        <v>49</v>
      </c>
      <c r="F41" s="7" t="s">
        <v>50</v>
      </c>
      <c r="G41" s="7" t="s">
        <v>23</v>
      </c>
      <c r="H41" s="8" t="s">
        <v>24</v>
      </c>
      <c r="I41" s="9" t="s">
        <v>25</v>
      </c>
      <c r="J41" s="5" t="s">
        <v>208</v>
      </c>
      <c r="K41" s="10" t="n">
        <v>94406.4</v>
      </c>
      <c r="L41" s="11"/>
      <c r="M41" s="12" t="n">
        <v>15</v>
      </c>
      <c r="N41" s="13"/>
      <c r="O41" s="14"/>
      <c r="P41" s="9" t="s">
        <v>209</v>
      </c>
      <c r="Q41" s="15" t="n">
        <v>2088</v>
      </c>
      <c r="R41" s="16" t="n">
        <v>45610</v>
      </c>
      <c r="S41" s="5" t="s">
        <v>210</v>
      </c>
    </row>
    <row r="42" customFormat="false" ht="55.25" hidden="false" customHeight="true" outlineLevel="0" collapsed="false">
      <c r="A42" s="3" t="n">
        <v>41</v>
      </c>
      <c r="B42" s="4" t="n">
        <v>59</v>
      </c>
      <c r="C42" s="5" t="s">
        <v>134</v>
      </c>
      <c r="D42" s="6" t="s">
        <v>211</v>
      </c>
      <c r="E42" s="6" t="s">
        <v>212</v>
      </c>
      <c r="F42" s="7" t="s">
        <v>37</v>
      </c>
      <c r="G42" s="7" t="s">
        <v>23</v>
      </c>
      <c r="H42" s="8" t="s">
        <v>24</v>
      </c>
      <c r="I42" s="9" t="s">
        <v>25</v>
      </c>
      <c r="J42" s="5" t="s">
        <v>213</v>
      </c>
      <c r="K42" s="10" t="n">
        <v>96180.48</v>
      </c>
      <c r="L42" s="11"/>
      <c r="M42" s="12" t="n">
        <v>17</v>
      </c>
      <c r="N42" s="13"/>
      <c r="O42" s="14"/>
      <c r="P42" s="9" t="s">
        <v>214</v>
      </c>
      <c r="Q42" s="15" t="n">
        <v>2088</v>
      </c>
      <c r="R42" s="16" t="n">
        <v>45610</v>
      </c>
      <c r="S42" s="5" t="s">
        <v>215</v>
      </c>
    </row>
    <row r="43" customFormat="false" ht="55.25" hidden="false" customHeight="true" outlineLevel="0" collapsed="false">
      <c r="A43" s="3" t="n">
        <v>42</v>
      </c>
      <c r="B43" s="4" t="n">
        <v>63</v>
      </c>
      <c r="C43" s="5" t="s">
        <v>129</v>
      </c>
      <c r="D43" s="6" t="s">
        <v>180</v>
      </c>
      <c r="E43" s="6" t="s">
        <v>36</v>
      </c>
      <c r="F43" s="7" t="s">
        <v>37</v>
      </c>
      <c r="G43" s="7" t="s">
        <v>23</v>
      </c>
      <c r="H43" s="8" t="s">
        <v>24</v>
      </c>
      <c r="I43" s="9" t="s">
        <v>38</v>
      </c>
      <c r="J43" s="5" t="s">
        <v>216</v>
      </c>
      <c r="K43" s="10" t="n">
        <v>94406.4</v>
      </c>
      <c r="L43" s="11"/>
      <c r="M43" s="12" t="n">
        <v>15</v>
      </c>
      <c r="N43" s="13"/>
      <c r="O43" s="14"/>
      <c r="P43" s="9" t="s">
        <v>217</v>
      </c>
      <c r="Q43" s="15" t="n">
        <v>2088</v>
      </c>
      <c r="R43" s="16" t="n">
        <v>45610</v>
      </c>
      <c r="S43" s="5" t="s">
        <v>218</v>
      </c>
    </row>
    <row r="44" customFormat="false" ht="55.25" hidden="false" customHeight="true" outlineLevel="0" collapsed="false">
      <c r="A44" s="3" t="n">
        <v>43</v>
      </c>
      <c r="B44" s="4" t="n">
        <v>64</v>
      </c>
      <c r="C44" s="5" t="s">
        <v>129</v>
      </c>
      <c r="D44" s="6" t="s">
        <v>219</v>
      </c>
      <c r="E44" s="6" t="s">
        <v>114</v>
      </c>
      <c r="F44" s="7" t="s">
        <v>37</v>
      </c>
      <c r="G44" s="7" t="s">
        <v>23</v>
      </c>
      <c r="H44" s="8" t="s">
        <v>24</v>
      </c>
      <c r="I44" s="9" t="s">
        <v>38</v>
      </c>
      <c r="J44" s="5" t="s">
        <v>220</v>
      </c>
      <c r="K44" s="10" t="n">
        <v>95293.44</v>
      </c>
      <c r="L44" s="11"/>
      <c r="M44" s="12" t="n">
        <v>16</v>
      </c>
      <c r="N44" s="13"/>
      <c r="O44" s="14"/>
      <c r="P44" s="9" t="s">
        <v>221</v>
      </c>
      <c r="Q44" s="15" t="n">
        <v>2088</v>
      </c>
      <c r="R44" s="16" t="n">
        <v>45610</v>
      </c>
      <c r="S44" s="5" t="s">
        <v>222</v>
      </c>
    </row>
    <row r="45" customFormat="false" ht="55.25" hidden="false" customHeight="true" outlineLevel="0" collapsed="false">
      <c r="A45" s="3" t="n">
        <v>44</v>
      </c>
      <c r="B45" s="4" t="n">
        <v>65</v>
      </c>
      <c r="C45" s="5" t="s">
        <v>129</v>
      </c>
      <c r="D45" s="6" t="s">
        <v>201</v>
      </c>
      <c r="E45" s="6" t="s">
        <v>49</v>
      </c>
      <c r="F45" s="7" t="s">
        <v>50</v>
      </c>
      <c r="G45" s="7" t="s">
        <v>23</v>
      </c>
      <c r="H45" s="8" t="s">
        <v>24</v>
      </c>
      <c r="I45" s="9" t="s">
        <v>38</v>
      </c>
      <c r="J45" s="5" t="s">
        <v>223</v>
      </c>
      <c r="K45" s="10" t="n">
        <v>96180.48</v>
      </c>
      <c r="L45" s="11"/>
      <c r="M45" s="12" t="n">
        <v>17</v>
      </c>
      <c r="N45" s="13"/>
      <c r="O45" s="14"/>
      <c r="P45" s="9" t="s">
        <v>224</v>
      </c>
      <c r="Q45" s="15" t="n">
        <v>2088</v>
      </c>
      <c r="R45" s="16" t="n">
        <v>45610</v>
      </c>
      <c r="S45" s="5" t="s">
        <v>225</v>
      </c>
    </row>
    <row r="46" customFormat="false" ht="55.25" hidden="false" customHeight="true" outlineLevel="0" collapsed="false">
      <c r="A46" s="3" t="n">
        <v>45</v>
      </c>
      <c r="B46" s="4" t="n">
        <v>70</v>
      </c>
      <c r="C46" s="5" t="s">
        <v>134</v>
      </c>
      <c r="D46" s="6" t="s">
        <v>226</v>
      </c>
      <c r="E46" s="6" t="s">
        <v>212</v>
      </c>
      <c r="F46" s="7" t="s">
        <v>37</v>
      </c>
      <c r="G46" s="7" t="s">
        <v>23</v>
      </c>
      <c r="H46" s="8" t="s">
        <v>24</v>
      </c>
      <c r="I46" s="9" t="s">
        <v>25</v>
      </c>
      <c r="J46" s="5" t="s">
        <v>227</v>
      </c>
      <c r="K46" s="10" t="n">
        <v>96180.48</v>
      </c>
      <c r="L46" s="11"/>
      <c r="M46" s="12" t="n">
        <v>17</v>
      </c>
      <c r="N46" s="13"/>
      <c r="O46" s="14"/>
      <c r="P46" s="9" t="s">
        <v>228</v>
      </c>
      <c r="Q46" s="15" t="n">
        <v>2088</v>
      </c>
      <c r="R46" s="16" t="n">
        <v>45610</v>
      </c>
      <c r="S46" s="5" t="s">
        <v>229</v>
      </c>
    </row>
    <row r="47" customFormat="false" ht="55.25" hidden="false" customHeight="true" outlineLevel="0" collapsed="false">
      <c r="A47" s="3" t="n">
        <v>46</v>
      </c>
      <c r="B47" s="4" t="n">
        <v>76</v>
      </c>
      <c r="C47" s="5" t="s">
        <v>230</v>
      </c>
      <c r="D47" s="6" t="s">
        <v>231</v>
      </c>
      <c r="E47" s="6" t="s">
        <v>232</v>
      </c>
      <c r="F47" s="7" t="s">
        <v>233</v>
      </c>
      <c r="G47" s="7" t="s">
        <v>23</v>
      </c>
      <c r="H47" s="8" t="s">
        <v>24</v>
      </c>
      <c r="I47" s="9" t="s">
        <v>38</v>
      </c>
      <c r="J47" s="5" t="s">
        <v>234</v>
      </c>
      <c r="K47" s="10" t="n">
        <v>98841.6</v>
      </c>
      <c r="L47" s="11"/>
      <c r="M47" s="12" t="n">
        <v>20</v>
      </c>
      <c r="N47" s="13"/>
      <c r="O47" s="14"/>
      <c r="P47" s="9" t="s">
        <v>235</v>
      </c>
      <c r="Q47" s="15" t="n">
        <v>2088</v>
      </c>
      <c r="R47" s="16" t="n">
        <v>45610</v>
      </c>
      <c r="S47" s="5" t="s">
        <v>236</v>
      </c>
    </row>
    <row r="48" customFormat="false" ht="55.25" hidden="false" customHeight="true" outlineLevel="0" collapsed="false">
      <c r="A48" s="3" t="n">
        <v>47</v>
      </c>
      <c r="B48" s="4" t="n">
        <v>79</v>
      </c>
      <c r="C48" s="5" t="s">
        <v>123</v>
      </c>
      <c r="D48" s="6" t="s">
        <v>124</v>
      </c>
      <c r="E48" s="6" t="s">
        <v>125</v>
      </c>
      <c r="F48" s="7" t="s">
        <v>84</v>
      </c>
      <c r="G48" s="7" t="s">
        <v>23</v>
      </c>
      <c r="H48" s="8" t="s">
        <v>24</v>
      </c>
      <c r="I48" s="9" t="s">
        <v>25</v>
      </c>
      <c r="J48" s="5" t="s">
        <v>237</v>
      </c>
      <c r="K48" s="10" t="n">
        <v>94406.4</v>
      </c>
      <c r="L48" s="11"/>
      <c r="M48" s="12" t="n">
        <v>15</v>
      </c>
      <c r="N48" s="13"/>
      <c r="O48" s="14"/>
      <c r="P48" s="9" t="s">
        <v>238</v>
      </c>
      <c r="Q48" s="15" t="n">
        <v>2088</v>
      </c>
      <c r="R48" s="16" t="n">
        <v>45610</v>
      </c>
      <c r="S48" s="5" t="s">
        <v>239</v>
      </c>
    </row>
    <row r="49" customFormat="false" ht="55.25" hidden="false" customHeight="true" outlineLevel="0" collapsed="false">
      <c r="A49" s="3" t="n">
        <v>48</v>
      </c>
      <c r="B49" s="4" t="n">
        <v>85</v>
      </c>
      <c r="C49" s="5" t="s">
        <v>19</v>
      </c>
      <c r="D49" s="6" t="s">
        <v>240</v>
      </c>
      <c r="E49" s="6" t="s">
        <v>241</v>
      </c>
      <c r="F49" s="7" t="s">
        <v>242</v>
      </c>
      <c r="G49" s="7" t="s">
        <v>23</v>
      </c>
      <c r="H49" s="8" t="s">
        <v>24</v>
      </c>
      <c r="I49" s="9" t="s">
        <v>38</v>
      </c>
      <c r="J49" s="5" t="s">
        <v>243</v>
      </c>
      <c r="K49" s="10" t="n">
        <v>98841.6</v>
      </c>
      <c r="L49" s="11"/>
      <c r="M49" s="12" t="n">
        <v>24</v>
      </c>
      <c r="N49" s="13"/>
      <c r="O49" s="14"/>
      <c r="P49" s="9" t="s">
        <v>244</v>
      </c>
      <c r="Q49" s="15" t="n">
        <v>2088</v>
      </c>
      <c r="R49" s="16" t="n">
        <v>45610</v>
      </c>
      <c r="S49" s="5" t="s">
        <v>245</v>
      </c>
    </row>
    <row r="50" customFormat="false" ht="55.25" hidden="false" customHeight="true" outlineLevel="0" collapsed="false">
      <c r="A50" s="3" t="n">
        <v>49</v>
      </c>
      <c r="B50" s="4" t="n">
        <v>89</v>
      </c>
      <c r="C50" s="5" t="s">
        <v>230</v>
      </c>
      <c r="D50" s="6" t="s">
        <v>246</v>
      </c>
      <c r="E50" s="6" t="s">
        <v>247</v>
      </c>
      <c r="F50" s="7" t="s">
        <v>233</v>
      </c>
      <c r="G50" s="7" t="s">
        <v>23</v>
      </c>
      <c r="H50" s="8" t="s">
        <v>24</v>
      </c>
      <c r="I50" s="9" t="s">
        <v>25</v>
      </c>
      <c r="J50" s="5" t="s">
        <v>248</v>
      </c>
      <c r="K50" s="10" t="n">
        <v>98841.6</v>
      </c>
      <c r="L50" s="11"/>
      <c r="M50" s="12" t="n">
        <v>27</v>
      </c>
      <c r="N50" s="13"/>
      <c r="O50" s="14"/>
      <c r="P50" s="9" t="s">
        <v>249</v>
      </c>
      <c r="Q50" s="15" t="n">
        <v>2088</v>
      </c>
      <c r="R50" s="16" t="n">
        <v>45610</v>
      </c>
      <c r="S50" s="5" t="s">
        <v>250</v>
      </c>
    </row>
    <row r="51" customFormat="false" ht="55.25" hidden="false" customHeight="true" outlineLevel="0" collapsed="false">
      <c r="A51" s="3" t="n">
        <v>50</v>
      </c>
      <c r="B51" s="4" t="n">
        <v>90</v>
      </c>
      <c r="C51" s="5" t="s">
        <v>19</v>
      </c>
      <c r="D51" s="6" t="s">
        <v>146</v>
      </c>
      <c r="E51" s="6" t="s">
        <v>147</v>
      </c>
      <c r="F51" s="7" t="s">
        <v>37</v>
      </c>
      <c r="G51" s="7" t="s">
        <v>23</v>
      </c>
      <c r="H51" s="8" t="s">
        <v>24</v>
      </c>
      <c r="I51" s="9" t="s">
        <v>38</v>
      </c>
      <c r="J51" s="5" t="s">
        <v>251</v>
      </c>
      <c r="K51" s="10" t="n">
        <v>98841.6</v>
      </c>
      <c r="L51" s="11"/>
      <c r="M51" s="12" t="n">
        <v>20</v>
      </c>
      <c r="N51" s="13"/>
      <c r="O51" s="14"/>
      <c r="P51" s="9" t="s">
        <v>252</v>
      </c>
      <c r="Q51" s="15" t="n">
        <v>2088</v>
      </c>
      <c r="R51" s="16" t="n">
        <v>45610</v>
      </c>
      <c r="S51" s="5" t="s">
        <v>253</v>
      </c>
    </row>
    <row r="52" customFormat="false" ht="55.25" hidden="false" customHeight="true" outlineLevel="0" collapsed="false">
      <c r="A52" s="3" t="n">
        <v>51</v>
      </c>
      <c r="B52" s="4" t="n">
        <v>94</v>
      </c>
      <c r="C52" s="5" t="s">
        <v>123</v>
      </c>
      <c r="D52" s="6" t="s">
        <v>254</v>
      </c>
      <c r="E52" s="6" t="s">
        <v>255</v>
      </c>
      <c r="F52" s="7" t="s">
        <v>256</v>
      </c>
      <c r="G52" s="7" t="s">
        <v>23</v>
      </c>
      <c r="H52" s="8" t="s">
        <v>24</v>
      </c>
      <c r="I52" s="9" t="s">
        <v>38</v>
      </c>
      <c r="J52" s="5" t="s">
        <v>257</v>
      </c>
      <c r="K52" s="10" t="n">
        <v>95293.44</v>
      </c>
      <c r="L52" s="11"/>
      <c r="M52" s="12" t="n">
        <v>16</v>
      </c>
      <c r="N52" s="13"/>
      <c r="O52" s="14"/>
      <c r="P52" s="9" t="s">
        <v>258</v>
      </c>
      <c r="Q52" s="15" t="n">
        <v>2088</v>
      </c>
      <c r="R52" s="16" t="n">
        <v>45610</v>
      </c>
      <c r="S52" s="5" t="s">
        <v>259</v>
      </c>
    </row>
    <row r="53" customFormat="false" ht="55.25" hidden="false" customHeight="true" outlineLevel="0" collapsed="false">
      <c r="A53" s="3" t="n">
        <v>52</v>
      </c>
      <c r="B53" s="4" t="n">
        <v>98</v>
      </c>
      <c r="C53" s="5" t="s">
        <v>123</v>
      </c>
      <c r="D53" s="6" t="s">
        <v>260</v>
      </c>
      <c r="E53" s="6" t="s">
        <v>261</v>
      </c>
      <c r="F53" s="7" t="s">
        <v>44</v>
      </c>
      <c r="G53" s="7" t="s">
        <v>23</v>
      </c>
      <c r="H53" s="8" t="s">
        <v>24</v>
      </c>
      <c r="I53" s="9" t="s">
        <v>38</v>
      </c>
      <c r="J53" s="5" t="s">
        <v>262</v>
      </c>
      <c r="K53" s="10" t="n">
        <v>98841.6</v>
      </c>
      <c r="L53" s="11"/>
      <c r="M53" s="12" t="n">
        <v>20</v>
      </c>
      <c r="N53" s="13"/>
      <c r="O53" s="14"/>
      <c r="P53" s="9" t="s">
        <v>263</v>
      </c>
      <c r="Q53" s="15" t="n">
        <v>2088</v>
      </c>
      <c r="R53" s="16" t="n">
        <v>45610</v>
      </c>
      <c r="S53" s="5" t="s">
        <v>264</v>
      </c>
    </row>
    <row r="54" customFormat="false" ht="55.25" hidden="false" customHeight="true" outlineLevel="0" collapsed="false">
      <c r="A54" s="3" t="n">
        <v>53</v>
      </c>
      <c r="B54" s="4" t="n">
        <v>99</v>
      </c>
      <c r="C54" s="5" t="s">
        <v>123</v>
      </c>
      <c r="D54" s="6" t="s">
        <v>265</v>
      </c>
      <c r="E54" s="6" t="s">
        <v>266</v>
      </c>
      <c r="F54" s="7" t="s">
        <v>256</v>
      </c>
      <c r="G54" s="7" t="s">
        <v>23</v>
      </c>
      <c r="H54" s="8" t="s">
        <v>24</v>
      </c>
      <c r="I54" s="9" t="s">
        <v>38</v>
      </c>
      <c r="J54" s="5" t="s">
        <v>267</v>
      </c>
      <c r="K54" s="10" t="n">
        <v>97067.52</v>
      </c>
      <c r="L54" s="11"/>
      <c r="M54" s="12" t="n">
        <v>18</v>
      </c>
      <c r="N54" s="13"/>
      <c r="O54" s="14"/>
      <c r="P54" s="9" t="s">
        <v>268</v>
      </c>
      <c r="Q54" s="15" t="n">
        <v>2088</v>
      </c>
      <c r="R54" s="16" t="n">
        <v>45610</v>
      </c>
      <c r="S54" s="5" t="s">
        <v>269</v>
      </c>
    </row>
    <row r="55" customFormat="false" ht="55.25" hidden="false" customHeight="true" outlineLevel="0" collapsed="false">
      <c r="A55" s="3" t="n">
        <v>54</v>
      </c>
      <c r="B55" s="4" t="n">
        <v>100</v>
      </c>
      <c r="C55" s="5" t="s">
        <v>230</v>
      </c>
      <c r="D55" s="6" t="s">
        <v>270</v>
      </c>
      <c r="E55" s="6" t="s">
        <v>271</v>
      </c>
      <c r="F55" s="7" t="s">
        <v>272</v>
      </c>
      <c r="G55" s="7" t="s">
        <v>23</v>
      </c>
      <c r="H55" s="8" t="s">
        <v>24</v>
      </c>
      <c r="I55" s="9" t="s">
        <v>38</v>
      </c>
      <c r="J55" s="5" t="s">
        <v>273</v>
      </c>
      <c r="K55" s="10" t="n">
        <v>97067.52</v>
      </c>
      <c r="L55" s="11"/>
      <c r="M55" s="12" t="n">
        <v>18</v>
      </c>
      <c r="N55" s="13"/>
      <c r="O55" s="14"/>
      <c r="P55" s="9" t="s">
        <v>274</v>
      </c>
      <c r="Q55" s="15" t="n">
        <v>2088</v>
      </c>
      <c r="R55" s="16" t="n">
        <v>45610</v>
      </c>
      <c r="S55" s="5" t="s">
        <v>275</v>
      </c>
    </row>
    <row r="56" customFormat="false" ht="55.25" hidden="false" customHeight="true" outlineLevel="0" collapsed="false">
      <c r="A56" s="3" t="n">
        <v>55</v>
      </c>
      <c r="B56" s="4" t="n">
        <v>101</v>
      </c>
      <c r="C56" s="5" t="s">
        <v>230</v>
      </c>
      <c r="D56" s="6" t="s">
        <v>276</v>
      </c>
      <c r="E56" s="6" t="s">
        <v>277</v>
      </c>
      <c r="F56" s="7" t="s">
        <v>278</v>
      </c>
      <c r="G56" s="7" t="s">
        <v>23</v>
      </c>
      <c r="H56" s="8" t="s">
        <v>24</v>
      </c>
      <c r="I56" s="9" t="s">
        <v>38</v>
      </c>
      <c r="J56" s="5" t="s">
        <v>279</v>
      </c>
      <c r="K56" s="10" t="n">
        <v>94406.4</v>
      </c>
      <c r="L56" s="11"/>
      <c r="M56" s="12" t="n">
        <v>15</v>
      </c>
      <c r="N56" s="13"/>
      <c r="O56" s="14"/>
      <c r="P56" s="9" t="s">
        <v>280</v>
      </c>
      <c r="Q56" s="15" t="n">
        <v>2088</v>
      </c>
      <c r="R56" s="16" t="n">
        <v>45610</v>
      </c>
      <c r="S56" s="5" t="s">
        <v>281</v>
      </c>
    </row>
    <row r="57" customFormat="false" ht="55.25" hidden="false" customHeight="true" outlineLevel="0" collapsed="false">
      <c r="A57" s="3" t="n">
        <v>56</v>
      </c>
      <c r="B57" s="4" t="n">
        <v>102</v>
      </c>
      <c r="C57" s="5" t="s">
        <v>123</v>
      </c>
      <c r="D57" s="6" t="s">
        <v>282</v>
      </c>
      <c r="E57" s="6" t="s">
        <v>283</v>
      </c>
      <c r="F57" s="7" t="s">
        <v>284</v>
      </c>
      <c r="G57" s="7" t="s">
        <v>23</v>
      </c>
      <c r="H57" s="8" t="s">
        <v>24</v>
      </c>
      <c r="I57" s="9" t="s">
        <v>25</v>
      </c>
      <c r="J57" s="5" t="s">
        <v>285</v>
      </c>
      <c r="K57" s="10" t="n">
        <v>94406.4</v>
      </c>
      <c r="L57" s="11"/>
      <c r="M57" s="12" t="n">
        <v>15</v>
      </c>
      <c r="N57" s="13"/>
      <c r="O57" s="14"/>
      <c r="P57" s="9" t="s">
        <v>286</v>
      </c>
      <c r="Q57" s="15" t="n">
        <v>2088</v>
      </c>
      <c r="R57" s="16" t="n">
        <v>45610</v>
      </c>
      <c r="S57" s="5" t="s">
        <v>287</v>
      </c>
    </row>
    <row r="58" customFormat="false" ht="55.25" hidden="false" customHeight="true" outlineLevel="0" collapsed="false">
      <c r="A58" s="3" t="n">
        <v>57</v>
      </c>
      <c r="B58" s="4" t="n">
        <v>103</v>
      </c>
      <c r="C58" s="5" t="s">
        <v>123</v>
      </c>
      <c r="D58" s="6" t="s">
        <v>288</v>
      </c>
      <c r="E58" s="6" t="s">
        <v>77</v>
      </c>
      <c r="F58" s="7" t="s">
        <v>78</v>
      </c>
      <c r="G58" s="7" t="s">
        <v>23</v>
      </c>
      <c r="H58" s="8" t="s">
        <v>24</v>
      </c>
      <c r="I58" s="9" t="s">
        <v>25</v>
      </c>
      <c r="J58" s="5" t="s">
        <v>289</v>
      </c>
      <c r="K58" s="10" t="n">
        <v>97954.56</v>
      </c>
      <c r="L58" s="11"/>
      <c r="M58" s="12" t="n">
        <v>19</v>
      </c>
      <c r="N58" s="13"/>
      <c r="O58" s="14"/>
      <c r="P58" s="9" t="s">
        <v>290</v>
      </c>
      <c r="Q58" s="15" t="n">
        <v>2088</v>
      </c>
      <c r="R58" s="16" t="n">
        <v>45610</v>
      </c>
      <c r="S58" s="5" t="s">
        <v>291</v>
      </c>
    </row>
    <row r="59" customFormat="false" ht="55.25" hidden="false" customHeight="true" outlineLevel="0" collapsed="false">
      <c r="A59" s="3" t="n">
        <v>58</v>
      </c>
      <c r="B59" s="4" t="n">
        <v>104</v>
      </c>
      <c r="C59" s="5" t="s">
        <v>123</v>
      </c>
      <c r="D59" s="6" t="s">
        <v>292</v>
      </c>
      <c r="E59" s="6" t="s">
        <v>43</v>
      </c>
      <c r="F59" s="7" t="s">
        <v>44</v>
      </c>
      <c r="G59" s="7" t="s">
        <v>23</v>
      </c>
      <c r="H59" s="8" t="s">
        <v>24</v>
      </c>
      <c r="I59" s="9" t="s">
        <v>25</v>
      </c>
      <c r="J59" s="5" t="s">
        <v>293</v>
      </c>
      <c r="K59" s="10" t="n">
        <v>96180.48</v>
      </c>
      <c r="L59" s="11"/>
      <c r="M59" s="12" t="n">
        <v>17</v>
      </c>
      <c r="N59" s="13"/>
      <c r="O59" s="14"/>
      <c r="P59" s="9" t="s">
        <v>294</v>
      </c>
      <c r="Q59" s="15" t="n">
        <v>2088</v>
      </c>
      <c r="R59" s="16" t="n">
        <v>45610</v>
      </c>
      <c r="S59" s="5" t="s">
        <v>295</v>
      </c>
    </row>
    <row r="60" customFormat="false" ht="55.25" hidden="false" customHeight="true" outlineLevel="0" collapsed="false">
      <c r="A60" s="3" t="n">
        <v>59</v>
      </c>
      <c r="B60" s="4" t="n">
        <v>106</v>
      </c>
      <c r="C60" s="5" t="s">
        <v>123</v>
      </c>
      <c r="D60" s="6" t="s">
        <v>260</v>
      </c>
      <c r="E60" s="6" t="s">
        <v>261</v>
      </c>
      <c r="F60" s="7" t="s">
        <v>44</v>
      </c>
      <c r="G60" s="7" t="s">
        <v>23</v>
      </c>
      <c r="H60" s="8" t="s">
        <v>24</v>
      </c>
      <c r="I60" s="9" t="s">
        <v>38</v>
      </c>
      <c r="J60" s="5" t="s">
        <v>296</v>
      </c>
      <c r="K60" s="10" t="n">
        <v>95293.44</v>
      </c>
      <c r="L60" s="11"/>
      <c r="M60" s="12" t="n">
        <v>16</v>
      </c>
      <c r="N60" s="13"/>
      <c r="O60" s="14"/>
      <c r="P60" s="9" t="s">
        <v>297</v>
      </c>
      <c r="Q60" s="15" t="n">
        <v>2088</v>
      </c>
      <c r="R60" s="16" t="n">
        <v>45610</v>
      </c>
      <c r="S60" s="5" t="s">
        <v>298</v>
      </c>
    </row>
    <row r="61" customFormat="false" ht="55.25" hidden="false" customHeight="true" outlineLevel="0" collapsed="false">
      <c r="A61" s="3" t="n">
        <v>60</v>
      </c>
      <c r="B61" s="4" t="n">
        <v>107</v>
      </c>
      <c r="C61" s="5" t="s">
        <v>123</v>
      </c>
      <c r="D61" s="6" t="s">
        <v>299</v>
      </c>
      <c r="E61" s="6" t="s">
        <v>300</v>
      </c>
      <c r="F61" s="7" t="s">
        <v>301</v>
      </c>
      <c r="G61" s="7" t="s">
        <v>23</v>
      </c>
      <c r="H61" s="8" t="s">
        <v>24</v>
      </c>
      <c r="I61" s="9" t="s">
        <v>25</v>
      </c>
      <c r="J61" s="5" t="s">
        <v>302</v>
      </c>
      <c r="K61" s="10" t="n">
        <v>94406.4</v>
      </c>
      <c r="L61" s="11"/>
      <c r="M61" s="12" t="n">
        <v>15</v>
      </c>
      <c r="N61" s="13"/>
      <c r="O61" s="14"/>
      <c r="P61" s="9" t="s">
        <v>303</v>
      </c>
      <c r="Q61" s="15" t="n">
        <v>2088</v>
      </c>
      <c r="R61" s="16" t="n">
        <v>45610</v>
      </c>
      <c r="S61" s="5" t="s">
        <v>304</v>
      </c>
    </row>
    <row r="62" customFormat="false" ht="55.25" hidden="false" customHeight="true" outlineLevel="0" collapsed="false">
      <c r="A62" s="3" t="n">
        <v>61</v>
      </c>
      <c r="B62" s="4" t="n">
        <v>110</v>
      </c>
      <c r="C62" s="5" t="s">
        <v>123</v>
      </c>
      <c r="D62" s="6" t="s">
        <v>305</v>
      </c>
      <c r="E62" s="6" t="s">
        <v>306</v>
      </c>
      <c r="F62" s="7" t="s">
        <v>233</v>
      </c>
      <c r="G62" s="7" t="s">
        <v>23</v>
      </c>
      <c r="H62" s="8" t="s">
        <v>24</v>
      </c>
      <c r="I62" s="9" t="s">
        <v>38</v>
      </c>
      <c r="J62" s="5" t="s">
        <v>307</v>
      </c>
      <c r="K62" s="10" t="n">
        <v>94406.4</v>
      </c>
      <c r="L62" s="11"/>
      <c r="M62" s="12" t="n">
        <v>15</v>
      </c>
      <c r="N62" s="13"/>
      <c r="O62" s="14"/>
      <c r="P62" s="9" t="s">
        <v>308</v>
      </c>
      <c r="Q62" s="15" t="n">
        <v>2088</v>
      </c>
      <c r="R62" s="16" t="n">
        <v>45610</v>
      </c>
      <c r="S62" s="5" t="s">
        <v>309</v>
      </c>
    </row>
    <row r="63" customFormat="false" ht="55.25" hidden="false" customHeight="true" outlineLevel="0" collapsed="false">
      <c r="A63" s="3" t="n">
        <v>62</v>
      </c>
      <c r="B63" s="4" t="n">
        <v>111</v>
      </c>
      <c r="C63" s="5" t="s">
        <v>123</v>
      </c>
      <c r="D63" s="6" t="s">
        <v>282</v>
      </c>
      <c r="E63" s="6" t="s">
        <v>283</v>
      </c>
      <c r="F63" s="7" t="s">
        <v>284</v>
      </c>
      <c r="G63" s="7" t="s">
        <v>23</v>
      </c>
      <c r="H63" s="8" t="s">
        <v>24</v>
      </c>
      <c r="I63" s="9" t="s">
        <v>38</v>
      </c>
      <c r="J63" s="5" t="s">
        <v>310</v>
      </c>
      <c r="K63" s="10" t="n">
        <v>95293.44</v>
      </c>
      <c r="L63" s="11"/>
      <c r="M63" s="12" t="n">
        <v>16</v>
      </c>
      <c r="N63" s="13"/>
      <c r="O63" s="14"/>
      <c r="P63" s="9" t="s">
        <v>311</v>
      </c>
      <c r="Q63" s="15" t="n">
        <v>2088</v>
      </c>
      <c r="R63" s="16" t="n">
        <v>45610</v>
      </c>
      <c r="S63" s="5" t="s">
        <v>312</v>
      </c>
    </row>
    <row r="64" customFormat="false" ht="55.25" hidden="false" customHeight="true" outlineLevel="0" collapsed="false">
      <c r="A64" s="3" t="n">
        <v>63</v>
      </c>
      <c r="B64" s="4" t="n">
        <v>112</v>
      </c>
      <c r="C64" s="5" t="s">
        <v>123</v>
      </c>
      <c r="D64" s="6" t="s">
        <v>299</v>
      </c>
      <c r="E64" s="6" t="s">
        <v>300</v>
      </c>
      <c r="F64" s="7" t="s">
        <v>301</v>
      </c>
      <c r="G64" s="7" t="s">
        <v>23</v>
      </c>
      <c r="H64" s="8" t="s">
        <v>24</v>
      </c>
      <c r="I64" s="9" t="s">
        <v>38</v>
      </c>
      <c r="J64" s="5" t="s">
        <v>313</v>
      </c>
      <c r="K64" s="10" t="n">
        <v>94406.4</v>
      </c>
      <c r="L64" s="11"/>
      <c r="M64" s="12" t="n">
        <v>15</v>
      </c>
      <c r="N64" s="13"/>
      <c r="O64" s="14"/>
      <c r="P64" s="9" t="s">
        <v>314</v>
      </c>
      <c r="Q64" s="15" t="n">
        <v>2088</v>
      </c>
      <c r="R64" s="16" t="n">
        <v>45610</v>
      </c>
      <c r="S64" s="5" t="s">
        <v>315</v>
      </c>
    </row>
    <row r="65" customFormat="false" ht="55.25" hidden="false" customHeight="true" outlineLevel="0" collapsed="false">
      <c r="A65" s="3" t="n">
        <v>64</v>
      </c>
      <c r="B65" s="4" t="n">
        <v>113</v>
      </c>
      <c r="C65" s="5" t="s">
        <v>123</v>
      </c>
      <c r="D65" s="6" t="s">
        <v>292</v>
      </c>
      <c r="E65" s="6" t="s">
        <v>43</v>
      </c>
      <c r="F65" s="7" t="s">
        <v>44</v>
      </c>
      <c r="G65" s="7" t="s">
        <v>23</v>
      </c>
      <c r="H65" s="8" t="s">
        <v>24</v>
      </c>
      <c r="I65" s="9" t="s">
        <v>38</v>
      </c>
      <c r="J65" s="5" t="s">
        <v>316</v>
      </c>
      <c r="K65" s="10" t="n">
        <v>98841.6</v>
      </c>
      <c r="L65" s="11"/>
      <c r="M65" s="12" t="n">
        <v>20</v>
      </c>
      <c r="N65" s="13"/>
      <c r="O65" s="14"/>
      <c r="P65" s="9" t="s">
        <v>317</v>
      </c>
      <c r="Q65" s="15" t="n">
        <v>2088</v>
      </c>
      <c r="R65" s="16" t="n">
        <v>45610</v>
      </c>
      <c r="S65" s="5" t="s">
        <v>318</v>
      </c>
    </row>
    <row r="66" customFormat="false" ht="55.25" hidden="false" customHeight="true" outlineLevel="0" collapsed="false">
      <c r="A66" s="3" t="n">
        <v>65</v>
      </c>
      <c r="B66" s="4" t="n">
        <v>115</v>
      </c>
      <c r="C66" s="5" t="s">
        <v>123</v>
      </c>
      <c r="D66" s="6" t="s">
        <v>319</v>
      </c>
      <c r="E66" s="6" t="s">
        <v>77</v>
      </c>
      <c r="F66" s="7" t="s">
        <v>78</v>
      </c>
      <c r="G66" s="7" t="s">
        <v>23</v>
      </c>
      <c r="H66" s="8" t="s">
        <v>24</v>
      </c>
      <c r="I66" s="9" t="s">
        <v>25</v>
      </c>
      <c r="J66" s="5" t="s">
        <v>320</v>
      </c>
      <c r="K66" s="10" t="n">
        <v>97067.52</v>
      </c>
      <c r="L66" s="11"/>
      <c r="M66" s="12" t="n">
        <v>18</v>
      </c>
      <c r="N66" s="13"/>
      <c r="O66" s="14"/>
      <c r="P66" s="9" t="s">
        <v>321</v>
      </c>
      <c r="Q66" s="15" t="n">
        <v>2088</v>
      </c>
      <c r="R66" s="16" t="n">
        <v>45610</v>
      </c>
      <c r="S66" s="5" t="s">
        <v>322</v>
      </c>
    </row>
    <row r="67" customFormat="false" ht="55.25" hidden="false" customHeight="true" outlineLevel="0" collapsed="false">
      <c r="A67" s="3" t="n">
        <v>66</v>
      </c>
      <c r="B67" s="4" t="n">
        <v>117</v>
      </c>
      <c r="C67" s="5" t="s">
        <v>123</v>
      </c>
      <c r="D67" s="6" t="s">
        <v>299</v>
      </c>
      <c r="E67" s="6" t="s">
        <v>300</v>
      </c>
      <c r="F67" s="7" t="s">
        <v>301</v>
      </c>
      <c r="G67" s="7" t="s">
        <v>23</v>
      </c>
      <c r="H67" s="8" t="s">
        <v>24</v>
      </c>
      <c r="I67" s="9" t="s">
        <v>25</v>
      </c>
      <c r="J67" s="5" t="s">
        <v>323</v>
      </c>
      <c r="K67" s="10" t="n">
        <v>95293.44</v>
      </c>
      <c r="L67" s="11"/>
      <c r="M67" s="12" t="n">
        <v>16</v>
      </c>
      <c r="N67" s="13"/>
      <c r="O67" s="14"/>
      <c r="P67" s="9" t="s">
        <v>324</v>
      </c>
      <c r="Q67" s="15" t="n">
        <v>2088</v>
      </c>
      <c r="R67" s="16" t="n">
        <v>45610</v>
      </c>
      <c r="S67" s="5" t="s">
        <v>325</v>
      </c>
    </row>
    <row r="68" customFormat="false" ht="55.25" hidden="false" customHeight="true" outlineLevel="0" collapsed="false">
      <c r="A68" s="3" t="n">
        <v>67</v>
      </c>
      <c r="B68" s="4" t="n">
        <v>119</v>
      </c>
      <c r="C68" s="5" t="s">
        <v>123</v>
      </c>
      <c r="D68" s="6" t="s">
        <v>326</v>
      </c>
      <c r="E68" s="6" t="s">
        <v>327</v>
      </c>
      <c r="F68" s="7" t="s">
        <v>233</v>
      </c>
      <c r="G68" s="7" t="s">
        <v>23</v>
      </c>
      <c r="H68" s="8" t="s">
        <v>24</v>
      </c>
      <c r="I68" s="9" t="s">
        <v>38</v>
      </c>
      <c r="J68" s="5" t="s">
        <v>328</v>
      </c>
      <c r="K68" s="10" t="n">
        <v>94406.4</v>
      </c>
      <c r="L68" s="11"/>
      <c r="M68" s="12" t="n">
        <v>15</v>
      </c>
      <c r="N68" s="13"/>
      <c r="O68" s="14"/>
      <c r="P68" s="9" t="s">
        <v>329</v>
      </c>
      <c r="Q68" s="15" t="n">
        <v>2088</v>
      </c>
      <c r="R68" s="16" t="n">
        <v>45610</v>
      </c>
      <c r="S68" s="5" t="s">
        <v>330</v>
      </c>
    </row>
    <row r="69" customFormat="false" ht="55.25" hidden="false" customHeight="true" outlineLevel="0" collapsed="false">
      <c r="A69" s="3" t="n">
        <v>68</v>
      </c>
      <c r="B69" s="4" t="n">
        <v>120</v>
      </c>
      <c r="C69" s="5" t="s">
        <v>123</v>
      </c>
      <c r="D69" s="6" t="s">
        <v>331</v>
      </c>
      <c r="E69" s="6" t="s">
        <v>332</v>
      </c>
      <c r="F69" s="7" t="s">
        <v>272</v>
      </c>
      <c r="G69" s="7" t="s">
        <v>23</v>
      </c>
      <c r="H69" s="8" t="s">
        <v>24</v>
      </c>
      <c r="I69" s="9" t="s">
        <v>25</v>
      </c>
      <c r="J69" s="5" t="s">
        <v>333</v>
      </c>
      <c r="K69" s="10" t="n">
        <v>94406.4</v>
      </c>
      <c r="L69" s="11"/>
      <c r="M69" s="12" t="n">
        <v>15</v>
      </c>
      <c r="N69" s="13"/>
      <c r="O69" s="14"/>
      <c r="P69" s="9" t="s">
        <v>334</v>
      </c>
      <c r="Q69" s="15" t="n">
        <v>2088</v>
      </c>
      <c r="R69" s="16" t="n">
        <v>45610</v>
      </c>
      <c r="S69" s="5" t="s">
        <v>335</v>
      </c>
    </row>
    <row r="70" customFormat="false" ht="55.25" hidden="false" customHeight="true" outlineLevel="0" collapsed="false">
      <c r="A70" s="3" t="n">
        <v>69</v>
      </c>
      <c r="B70" s="4" t="n">
        <v>122</v>
      </c>
      <c r="C70" s="5" t="s">
        <v>123</v>
      </c>
      <c r="D70" s="6" t="s">
        <v>336</v>
      </c>
      <c r="E70" s="6" t="s">
        <v>77</v>
      </c>
      <c r="F70" s="7" t="s">
        <v>78</v>
      </c>
      <c r="G70" s="7" t="s">
        <v>23</v>
      </c>
      <c r="H70" s="8" t="s">
        <v>24</v>
      </c>
      <c r="I70" s="9" t="s">
        <v>25</v>
      </c>
      <c r="J70" s="5" t="s">
        <v>337</v>
      </c>
      <c r="K70" s="10" t="n">
        <v>94406.4</v>
      </c>
      <c r="L70" s="11"/>
      <c r="M70" s="12" t="n">
        <v>15</v>
      </c>
      <c r="N70" s="13"/>
      <c r="O70" s="14"/>
      <c r="P70" s="9" t="s">
        <v>338</v>
      </c>
      <c r="Q70" s="15" t="n">
        <v>2088</v>
      </c>
      <c r="R70" s="16" t="n">
        <v>45610</v>
      </c>
      <c r="S70" s="5" t="s">
        <v>339</v>
      </c>
    </row>
    <row r="71" customFormat="false" ht="55.25" hidden="false" customHeight="true" outlineLevel="0" collapsed="false">
      <c r="A71" s="3" t="n">
        <v>70</v>
      </c>
      <c r="B71" s="4" t="n">
        <v>124</v>
      </c>
      <c r="C71" s="5" t="s">
        <v>123</v>
      </c>
      <c r="D71" s="6" t="s">
        <v>292</v>
      </c>
      <c r="E71" s="6" t="s">
        <v>43</v>
      </c>
      <c r="F71" s="7" t="s">
        <v>44</v>
      </c>
      <c r="G71" s="7" t="s">
        <v>23</v>
      </c>
      <c r="H71" s="8" t="s">
        <v>24</v>
      </c>
      <c r="I71" s="9" t="s">
        <v>25</v>
      </c>
      <c r="J71" s="5" t="s">
        <v>340</v>
      </c>
      <c r="K71" s="10" t="n">
        <v>97954.56</v>
      </c>
      <c r="L71" s="11"/>
      <c r="M71" s="12" t="n">
        <v>19</v>
      </c>
      <c r="N71" s="13"/>
      <c r="O71" s="14"/>
      <c r="P71" s="9" t="s">
        <v>341</v>
      </c>
      <c r="Q71" s="15" t="n">
        <v>2088</v>
      </c>
      <c r="R71" s="16" t="n">
        <v>45610</v>
      </c>
      <c r="S71" s="5" t="s">
        <v>342</v>
      </c>
    </row>
    <row r="72" customFormat="false" ht="55.25" hidden="false" customHeight="true" outlineLevel="0" collapsed="false">
      <c r="A72" s="3" t="n">
        <v>71</v>
      </c>
      <c r="B72" s="4" t="n">
        <v>125</v>
      </c>
      <c r="C72" s="5" t="s">
        <v>123</v>
      </c>
      <c r="D72" s="6" t="s">
        <v>343</v>
      </c>
      <c r="E72" s="6" t="s">
        <v>232</v>
      </c>
      <c r="F72" s="7" t="s">
        <v>233</v>
      </c>
      <c r="G72" s="7" t="s">
        <v>23</v>
      </c>
      <c r="H72" s="8" t="s">
        <v>24</v>
      </c>
      <c r="I72" s="9" t="s">
        <v>25</v>
      </c>
      <c r="J72" s="5" t="s">
        <v>344</v>
      </c>
      <c r="K72" s="10" t="n">
        <v>96180.48</v>
      </c>
      <c r="L72" s="11"/>
      <c r="M72" s="12" t="n">
        <v>17</v>
      </c>
      <c r="N72" s="13"/>
      <c r="O72" s="14"/>
      <c r="P72" s="9" t="s">
        <v>345</v>
      </c>
      <c r="Q72" s="15" t="n">
        <v>2088</v>
      </c>
      <c r="R72" s="16" t="n">
        <v>45610</v>
      </c>
      <c r="S72" s="5" t="s">
        <v>346</v>
      </c>
    </row>
    <row r="73" customFormat="false" ht="55.25" hidden="false" customHeight="true" outlineLevel="0" collapsed="false">
      <c r="A73" s="3" t="n">
        <v>72</v>
      </c>
      <c r="B73" s="4" t="n">
        <v>127</v>
      </c>
      <c r="C73" s="5" t="s">
        <v>123</v>
      </c>
      <c r="D73" s="6" t="s">
        <v>336</v>
      </c>
      <c r="E73" s="6" t="s">
        <v>77</v>
      </c>
      <c r="F73" s="7" t="s">
        <v>78</v>
      </c>
      <c r="G73" s="7" t="s">
        <v>23</v>
      </c>
      <c r="H73" s="8" t="s">
        <v>24</v>
      </c>
      <c r="I73" s="9" t="s">
        <v>25</v>
      </c>
      <c r="J73" s="5" t="s">
        <v>347</v>
      </c>
      <c r="K73" s="10" t="n">
        <v>94406.4</v>
      </c>
      <c r="L73" s="11"/>
      <c r="M73" s="12" t="n">
        <v>15</v>
      </c>
      <c r="N73" s="13"/>
      <c r="O73" s="14"/>
      <c r="P73" s="9" t="s">
        <v>348</v>
      </c>
      <c r="Q73" s="15" t="n">
        <v>2088</v>
      </c>
      <c r="R73" s="16" t="n">
        <v>45610</v>
      </c>
      <c r="S73" s="5" t="s">
        <v>349</v>
      </c>
    </row>
    <row r="74" customFormat="false" ht="55.25" hidden="false" customHeight="true" outlineLevel="0" collapsed="false">
      <c r="A74" s="3" t="n">
        <v>73</v>
      </c>
      <c r="B74" s="4" t="n">
        <v>128</v>
      </c>
      <c r="C74" s="5" t="s">
        <v>123</v>
      </c>
      <c r="D74" s="6" t="s">
        <v>343</v>
      </c>
      <c r="E74" s="6" t="s">
        <v>232</v>
      </c>
      <c r="F74" s="7" t="s">
        <v>233</v>
      </c>
      <c r="G74" s="7" t="s">
        <v>23</v>
      </c>
      <c r="H74" s="8" t="s">
        <v>24</v>
      </c>
      <c r="I74" s="9" t="s">
        <v>38</v>
      </c>
      <c r="J74" s="5" t="s">
        <v>350</v>
      </c>
      <c r="K74" s="10" t="n">
        <v>97067.52</v>
      </c>
      <c r="L74" s="11"/>
      <c r="M74" s="12" t="n">
        <v>18</v>
      </c>
      <c r="N74" s="13"/>
      <c r="O74" s="14"/>
      <c r="P74" s="9" t="s">
        <v>351</v>
      </c>
      <c r="Q74" s="15" t="n">
        <v>2088</v>
      </c>
      <c r="R74" s="16" t="n">
        <v>45610</v>
      </c>
      <c r="S74" s="5" t="s">
        <v>352</v>
      </c>
    </row>
    <row r="75" customFormat="false" ht="55.25" hidden="false" customHeight="true" outlineLevel="0" collapsed="false">
      <c r="A75" s="3" t="n">
        <v>74</v>
      </c>
      <c r="B75" s="4" t="n">
        <v>130</v>
      </c>
      <c r="C75" s="5" t="s">
        <v>123</v>
      </c>
      <c r="D75" s="6" t="s">
        <v>326</v>
      </c>
      <c r="E75" s="6" t="s">
        <v>327</v>
      </c>
      <c r="F75" s="7" t="s">
        <v>233</v>
      </c>
      <c r="G75" s="7" t="s">
        <v>23</v>
      </c>
      <c r="H75" s="8" t="s">
        <v>24</v>
      </c>
      <c r="I75" s="9" t="s">
        <v>25</v>
      </c>
      <c r="J75" s="5" t="s">
        <v>353</v>
      </c>
      <c r="K75" s="10" t="n">
        <v>94406.4</v>
      </c>
      <c r="L75" s="11"/>
      <c r="M75" s="12" t="n">
        <v>15</v>
      </c>
      <c r="N75" s="13"/>
      <c r="O75" s="14"/>
      <c r="P75" s="9" t="s">
        <v>354</v>
      </c>
      <c r="Q75" s="15" t="n">
        <v>2088</v>
      </c>
      <c r="R75" s="16" t="n">
        <v>45610</v>
      </c>
      <c r="S75" s="5" t="s">
        <v>355</v>
      </c>
    </row>
    <row r="76" customFormat="false" ht="55.25" hidden="false" customHeight="true" outlineLevel="0" collapsed="false">
      <c r="A76" s="3" t="n">
        <v>75</v>
      </c>
      <c r="B76" s="4" t="n">
        <v>137</v>
      </c>
      <c r="C76" s="5" t="s">
        <v>356</v>
      </c>
      <c r="D76" s="6" t="s">
        <v>357</v>
      </c>
      <c r="E76" s="6" t="s">
        <v>358</v>
      </c>
      <c r="F76" s="7" t="s">
        <v>78</v>
      </c>
      <c r="G76" s="7" t="s">
        <v>23</v>
      </c>
      <c r="H76" s="8" t="s">
        <v>24</v>
      </c>
      <c r="I76" s="9" t="s">
        <v>25</v>
      </c>
      <c r="J76" s="5" t="s">
        <v>359</v>
      </c>
      <c r="K76" s="10" t="n">
        <v>95293.44</v>
      </c>
      <c r="L76" s="11"/>
      <c r="M76" s="12" t="n">
        <v>16</v>
      </c>
      <c r="N76" s="13"/>
      <c r="O76" s="14"/>
      <c r="P76" s="9" t="s">
        <v>360</v>
      </c>
      <c r="Q76" s="15" t="n">
        <v>2088</v>
      </c>
      <c r="R76" s="16" t="n">
        <v>45610</v>
      </c>
      <c r="S76" s="5" t="s">
        <v>361</v>
      </c>
    </row>
    <row r="77" customFormat="false" ht="55.25" hidden="false" customHeight="true" outlineLevel="0" collapsed="false">
      <c r="A77" s="3" t="n">
        <v>76</v>
      </c>
      <c r="B77" s="4" t="n">
        <v>138</v>
      </c>
      <c r="C77" s="5" t="s">
        <v>356</v>
      </c>
      <c r="D77" s="6" t="s">
        <v>362</v>
      </c>
      <c r="E77" s="6" t="s">
        <v>363</v>
      </c>
      <c r="F77" s="7" t="s">
        <v>78</v>
      </c>
      <c r="G77" s="7" t="s">
        <v>23</v>
      </c>
      <c r="H77" s="8" t="s">
        <v>24</v>
      </c>
      <c r="I77" s="9" t="s">
        <v>25</v>
      </c>
      <c r="J77" s="5" t="s">
        <v>364</v>
      </c>
      <c r="K77" s="10" t="n">
        <v>97067.52</v>
      </c>
      <c r="L77" s="11"/>
      <c r="M77" s="12" t="n">
        <v>18</v>
      </c>
      <c r="N77" s="13"/>
      <c r="O77" s="14"/>
      <c r="P77" s="9" t="s">
        <v>365</v>
      </c>
      <c r="Q77" s="15" t="n">
        <v>2088</v>
      </c>
      <c r="R77" s="16" t="n">
        <v>45610</v>
      </c>
      <c r="S77" s="5" t="s">
        <v>366</v>
      </c>
    </row>
    <row r="78" customFormat="false" ht="55.25" hidden="false" customHeight="true" outlineLevel="0" collapsed="false">
      <c r="A78" s="3" t="n">
        <v>77</v>
      </c>
      <c r="B78" s="4" t="n">
        <v>139</v>
      </c>
      <c r="C78" s="5" t="s">
        <v>356</v>
      </c>
      <c r="D78" s="6" t="s">
        <v>362</v>
      </c>
      <c r="E78" s="6" t="s">
        <v>363</v>
      </c>
      <c r="F78" s="7" t="s">
        <v>78</v>
      </c>
      <c r="G78" s="7" t="s">
        <v>23</v>
      </c>
      <c r="H78" s="8" t="s">
        <v>24</v>
      </c>
      <c r="I78" s="9" t="s">
        <v>25</v>
      </c>
      <c r="J78" s="5" t="s">
        <v>367</v>
      </c>
      <c r="K78" s="10" t="n">
        <v>95293.44</v>
      </c>
      <c r="L78" s="11"/>
      <c r="M78" s="12" t="n">
        <v>16</v>
      </c>
      <c r="N78" s="13"/>
      <c r="O78" s="14"/>
      <c r="P78" s="9" t="s">
        <v>368</v>
      </c>
      <c r="Q78" s="15" t="n">
        <v>2088</v>
      </c>
      <c r="R78" s="16" t="n">
        <v>45610</v>
      </c>
      <c r="S78" s="5" t="s">
        <v>369</v>
      </c>
    </row>
    <row r="79" customFormat="false" ht="55.25" hidden="false" customHeight="true" outlineLevel="0" collapsed="false">
      <c r="A79" s="3" t="n">
        <v>78</v>
      </c>
      <c r="B79" s="4" t="n">
        <v>140</v>
      </c>
      <c r="C79" s="5" t="s">
        <v>356</v>
      </c>
      <c r="D79" s="6" t="s">
        <v>370</v>
      </c>
      <c r="E79" s="6" t="s">
        <v>371</v>
      </c>
      <c r="F79" s="7"/>
      <c r="G79" s="7" t="s">
        <v>23</v>
      </c>
      <c r="H79" s="8" t="s">
        <v>24</v>
      </c>
      <c r="I79" s="9" t="s">
        <v>25</v>
      </c>
      <c r="J79" s="5" t="s">
        <v>372</v>
      </c>
      <c r="K79" s="10" t="n">
        <v>98841.6</v>
      </c>
      <c r="L79" s="11"/>
      <c r="M79" s="12" t="n">
        <v>22</v>
      </c>
      <c r="N79" s="13"/>
      <c r="O79" s="14"/>
      <c r="P79" s="9" t="s">
        <v>373</v>
      </c>
      <c r="Q79" s="15" t="n">
        <v>2088</v>
      </c>
      <c r="R79" s="16" t="n">
        <v>45610</v>
      </c>
      <c r="S79" s="5" t="s">
        <v>374</v>
      </c>
    </row>
    <row r="80" customFormat="false" ht="55.25" hidden="false" customHeight="true" outlineLevel="0" collapsed="false">
      <c r="A80" s="3" t="n">
        <v>79</v>
      </c>
      <c r="B80" s="4" t="n">
        <v>141</v>
      </c>
      <c r="C80" s="5" t="s">
        <v>356</v>
      </c>
      <c r="D80" s="6" t="s">
        <v>375</v>
      </c>
      <c r="E80" s="6" t="s">
        <v>371</v>
      </c>
      <c r="F80" s="7"/>
      <c r="G80" s="7" t="s">
        <v>23</v>
      </c>
      <c r="H80" s="8" t="s">
        <v>24</v>
      </c>
      <c r="I80" s="9" t="s">
        <v>25</v>
      </c>
      <c r="J80" s="5" t="s">
        <v>376</v>
      </c>
      <c r="K80" s="10" t="n">
        <v>96180.48</v>
      </c>
      <c r="L80" s="11"/>
      <c r="M80" s="12" t="n">
        <v>17</v>
      </c>
      <c r="N80" s="13"/>
      <c r="O80" s="14"/>
      <c r="P80" s="9" t="s">
        <v>377</v>
      </c>
      <c r="Q80" s="15" t="n">
        <v>2088</v>
      </c>
      <c r="R80" s="16" t="n">
        <v>45610</v>
      </c>
      <c r="S80" s="5" t="s">
        <v>378</v>
      </c>
    </row>
    <row r="81" customFormat="false" ht="55.25" hidden="false" customHeight="true" outlineLevel="0" collapsed="false">
      <c r="A81" s="3" t="n">
        <v>80</v>
      </c>
      <c r="B81" s="4" t="n">
        <v>142</v>
      </c>
      <c r="C81" s="5" t="s">
        <v>356</v>
      </c>
      <c r="D81" s="6" t="s">
        <v>375</v>
      </c>
      <c r="E81" s="6" t="s">
        <v>371</v>
      </c>
      <c r="F81" s="7"/>
      <c r="G81" s="7" t="s">
        <v>23</v>
      </c>
      <c r="H81" s="8" t="s">
        <v>24</v>
      </c>
      <c r="I81" s="9" t="s">
        <v>25</v>
      </c>
      <c r="J81" s="5" t="s">
        <v>379</v>
      </c>
      <c r="K81" s="10" t="n">
        <v>95293.44</v>
      </c>
      <c r="L81" s="11"/>
      <c r="M81" s="12" t="n">
        <v>16</v>
      </c>
      <c r="N81" s="13"/>
      <c r="O81" s="14"/>
      <c r="P81" s="9" t="s">
        <v>380</v>
      </c>
      <c r="Q81" s="15" t="n">
        <v>2088</v>
      </c>
      <c r="R81" s="16" t="n">
        <v>45610</v>
      </c>
      <c r="S81" s="5" t="s">
        <v>381</v>
      </c>
    </row>
    <row r="82" customFormat="false" ht="55.25" hidden="false" customHeight="true" outlineLevel="0" collapsed="false">
      <c r="A82" s="3" t="n">
        <v>81</v>
      </c>
      <c r="B82" s="4" t="n">
        <v>143</v>
      </c>
      <c r="C82" s="5" t="s">
        <v>356</v>
      </c>
      <c r="D82" s="6" t="s">
        <v>382</v>
      </c>
      <c r="E82" s="6" t="s">
        <v>77</v>
      </c>
      <c r="F82" s="7" t="s">
        <v>78</v>
      </c>
      <c r="G82" s="7" t="s">
        <v>23</v>
      </c>
      <c r="H82" s="8" t="s">
        <v>24</v>
      </c>
      <c r="I82" s="9" t="s">
        <v>38</v>
      </c>
      <c r="J82" s="5" t="s">
        <v>383</v>
      </c>
      <c r="K82" s="10" t="n">
        <v>97954.56</v>
      </c>
      <c r="L82" s="11"/>
      <c r="M82" s="12" t="n">
        <v>19</v>
      </c>
      <c r="N82" s="13"/>
      <c r="O82" s="14"/>
      <c r="P82" s="9" t="s">
        <v>384</v>
      </c>
      <c r="Q82" s="15" t="n">
        <v>2088</v>
      </c>
      <c r="R82" s="16" t="n">
        <v>45610</v>
      </c>
      <c r="S82" s="5" t="s">
        <v>385</v>
      </c>
    </row>
    <row r="83" customFormat="false" ht="55.25" hidden="false" customHeight="true" outlineLevel="0" collapsed="false">
      <c r="A83" s="3" t="n">
        <v>82</v>
      </c>
      <c r="B83" s="4" t="n">
        <v>151</v>
      </c>
      <c r="C83" s="5" t="s">
        <v>386</v>
      </c>
      <c r="D83" s="6" t="s">
        <v>387</v>
      </c>
      <c r="E83" s="6" t="s">
        <v>77</v>
      </c>
      <c r="F83" s="7" t="s">
        <v>78</v>
      </c>
      <c r="G83" s="7" t="s">
        <v>23</v>
      </c>
      <c r="H83" s="8" t="s">
        <v>24</v>
      </c>
      <c r="I83" s="9" t="s">
        <v>25</v>
      </c>
      <c r="J83" s="5" t="s">
        <v>388</v>
      </c>
      <c r="K83" s="10" t="n">
        <v>95293.44</v>
      </c>
      <c r="L83" s="11"/>
      <c r="M83" s="12" t="n">
        <v>16</v>
      </c>
      <c r="N83" s="13"/>
      <c r="O83" s="14"/>
      <c r="P83" s="9" t="s">
        <v>389</v>
      </c>
      <c r="Q83" s="15" t="n">
        <v>2088</v>
      </c>
      <c r="R83" s="16" t="n">
        <v>45610</v>
      </c>
      <c r="S83" s="5" t="s">
        <v>390</v>
      </c>
    </row>
    <row r="84" customFormat="false" ht="55.25" hidden="false" customHeight="true" outlineLevel="0" collapsed="false">
      <c r="A84" s="3" t="n">
        <v>83</v>
      </c>
      <c r="B84" s="4" t="n">
        <v>154</v>
      </c>
      <c r="C84" s="5" t="s">
        <v>391</v>
      </c>
      <c r="D84" s="6" t="s">
        <v>392</v>
      </c>
      <c r="E84" s="6" t="s">
        <v>393</v>
      </c>
      <c r="F84" s="7" t="s">
        <v>78</v>
      </c>
      <c r="G84" s="7" t="s">
        <v>23</v>
      </c>
      <c r="H84" s="8" t="s">
        <v>24</v>
      </c>
      <c r="I84" s="9" t="s">
        <v>38</v>
      </c>
      <c r="J84" s="5" t="s">
        <v>394</v>
      </c>
      <c r="K84" s="10" t="n">
        <v>98841.6</v>
      </c>
      <c r="L84" s="11"/>
      <c r="M84" s="12" t="n">
        <v>21</v>
      </c>
      <c r="N84" s="13"/>
      <c r="O84" s="14"/>
      <c r="P84" s="9" t="s">
        <v>395</v>
      </c>
      <c r="Q84" s="15" t="n">
        <v>2088</v>
      </c>
      <c r="R84" s="16" t="n">
        <v>45610</v>
      </c>
      <c r="S84" s="5" t="s">
        <v>396</v>
      </c>
    </row>
    <row r="85" customFormat="false" ht="55.25" hidden="false" customHeight="true" outlineLevel="0" collapsed="false">
      <c r="A85" s="3" t="n">
        <v>84</v>
      </c>
      <c r="B85" s="4" t="n">
        <v>155</v>
      </c>
      <c r="C85" s="5" t="s">
        <v>391</v>
      </c>
      <c r="D85" s="6" t="s">
        <v>397</v>
      </c>
      <c r="E85" s="6" t="s">
        <v>398</v>
      </c>
      <c r="F85" s="7" t="s">
        <v>301</v>
      </c>
      <c r="G85" s="7" t="s">
        <v>23</v>
      </c>
      <c r="H85" s="8" t="s">
        <v>24</v>
      </c>
      <c r="I85" s="9" t="s">
        <v>38</v>
      </c>
      <c r="J85" s="5" t="s">
        <v>399</v>
      </c>
      <c r="K85" s="10" t="n">
        <v>96180.48</v>
      </c>
      <c r="L85" s="11"/>
      <c r="M85" s="12" t="n">
        <v>17</v>
      </c>
      <c r="N85" s="13"/>
      <c r="O85" s="14"/>
      <c r="P85" s="9" t="s">
        <v>400</v>
      </c>
      <c r="Q85" s="15" t="n">
        <v>2088</v>
      </c>
      <c r="R85" s="16" t="n">
        <v>45610</v>
      </c>
      <c r="S85" s="5" t="s">
        <v>401</v>
      </c>
    </row>
    <row r="86" customFormat="false" ht="55.25" hidden="false" customHeight="true" outlineLevel="0" collapsed="false">
      <c r="A86" s="3" t="n">
        <v>85</v>
      </c>
      <c r="B86" s="4" t="n">
        <v>156</v>
      </c>
      <c r="C86" s="5" t="s">
        <v>356</v>
      </c>
      <c r="D86" s="6" t="s">
        <v>382</v>
      </c>
      <c r="E86" s="6" t="s">
        <v>77</v>
      </c>
      <c r="F86" s="7" t="s">
        <v>78</v>
      </c>
      <c r="G86" s="7" t="s">
        <v>23</v>
      </c>
      <c r="H86" s="8" t="s">
        <v>24</v>
      </c>
      <c r="I86" s="9" t="s">
        <v>25</v>
      </c>
      <c r="J86" s="5" t="s">
        <v>402</v>
      </c>
      <c r="K86" s="10" t="n">
        <v>94406.4</v>
      </c>
      <c r="L86" s="11"/>
      <c r="M86" s="12" t="n">
        <v>15</v>
      </c>
      <c r="N86" s="13"/>
      <c r="O86" s="14"/>
      <c r="P86" s="9" t="s">
        <v>403</v>
      </c>
      <c r="Q86" s="15" t="n">
        <v>2088</v>
      </c>
      <c r="R86" s="16" t="n">
        <v>45610</v>
      </c>
      <c r="S86" s="5" t="s">
        <v>404</v>
      </c>
    </row>
    <row r="87" customFormat="false" ht="55.25" hidden="false" customHeight="true" outlineLevel="0" collapsed="false">
      <c r="A87" s="3" t="n">
        <v>86</v>
      </c>
      <c r="B87" s="4" t="n">
        <v>158</v>
      </c>
      <c r="C87" s="5" t="s">
        <v>356</v>
      </c>
      <c r="D87" s="6" t="s">
        <v>362</v>
      </c>
      <c r="E87" s="6" t="s">
        <v>363</v>
      </c>
      <c r="F87" s="7" t="s">
        <v>78</v>
      </c>
      <c r="G87" s="7" t="s">
        <v>23</v>
      </c>
      <c r="H87" s="8" t="s">
        <v>24</v>
      </c>
      <c r="I87" s="9" t="s">
        <v>25</v>
      </c>
      <c r="J87" s="5" t="s">
        <v>405</v>
      </c>
      <c r="K87" s="10" t="n">
        <v>94406.4</v>
      </c>
      <c r="L87" s="11"/>
      <c r="M87" s="12" t="n">
        <v>15</v>
      </c>
      <c r="N87" s="13"/>
      <c r="O87" s="14"/>
      <c r="P87" s="9" t="s">
        <v>406</v>
      </c>
      <c r="Q87" s="15" t="n">
        <v>2088</v>
      </c>
      <c r="R87" s="16" t="n">
        <v>45610</v>
      </c>
      <c r="S87" s="5" t="s">
        <v>407</v>
      </c>
    </row>
    <row r="88" customFormat="false" ht="55.25" hidden="false" customHeight="true" outlineLevel="0" collapsed="false">
      <c r="A88" s="3" t="n">
        <v>87</v>
      </c>
      <c r="B88" s="4" t="n">
        <v>163</v>
      </c>
      <c r="C88" s="5" t="s">
        <v>356</v>
      </c>
      <c r="D88" s="6" t="s">
        <v>408</v>
      </c>
      <c r="E88" s="6" t="s">
        <v>409</v>
      </c>
      <c r="F88" s="7" t="s">
        <v>78</v>
      </c>
      <c r="G88" s="7" t="s">
        <v>23</v>
      </c>
      <c r="H88" s="8" t="s">
        <v>24</v>
      </c>
      <c r="I88" s="9" t="s">
        <v>25</v>
      </c>
      <c r="J88" s="5" t="s">
        <v>410</v>
      </c>
      <c r="K88" s="10" t="n">
        <v>95293.44</v>
      </c>
      <c r="L88" s="11"/>
      <c r="M88" s="12" t="n">
        <v>16</v>
      </c>
      <c r="N88" s="13"/>
      <c r="O88" s="14"/>
      <c r="P88" s="9" t="s">
        <v>411</v>
      </c>
      <c r="Q88" s="15" t="n">
        <v>2088</v>
      </c>
      <c r="R88" s="16" t="n">
        <v>45610</v>
      </c>
      <c r="S88" s="5" t="s">
        <v>412</v>
      </c>
    </row>
    <row r="89" customFormat="false" ht="55.25" hidden="false" customHeight="true" outlineLevel="0" collapsed="false">
      <c r="A89" s="3" t="n">
        <v>88</v>
      </c>
      <c r="B89" s="4" t="n">
        <v>164</v>
      </c>
      <c r="C89" s="5" t="s">
        <v>413</v>
      </c>
      <c r="D89" s="6" t="s">
        <v>414</v>
      </c>
      <c r="E89" s="6" t="s">
        <v>77</v>
      </c>
      <c r="F89" s="7" t="s">
        <v>78</v>
      </c>
      <c r="G89" s="7" t="s">
        <v>23</v>
      </c>
      <c r="H89" s="8" t="s">
        <v>24</v>
      </c>
      <c r="I89" s="9" t="s">
        <v>25</v>
      </c>
      <c r="J89" s="5" t="s">
        <v>415</v>
      </c>
      <c r="K89" s="10" t="n">
        <v>95293.44</v>
      </c>
      <c r="L89" s="11"/>
      <c r="M89" s="12" t="n">
        <v>16</v>
      </c>
      <c r="N89" s="13"/>
      <c r="O89" s="14"/>
      <c r="P89" s="9" t="s">
        <v>416</v>
      </c>
      <c r="Q89" s="15" t="n">
        <v>2088</v>
      </c>
      <c r="R89" s="16" t="n">
        <v>45610</v>
      </c>
      <c r="S89" s="5" t="s">
        <v>417</v>
      </c>
    </row>
    <row r="90" customFormat="false" ht="55.25" hidden="false" customHeight="true" outlineLevel="0" collapsed="false">
      <c r="A90" s="3" t="n">
        <v>89</v>
      </c>
      <c r="B90" s="4" t="n">
        <v>165</v>
      </c>
      <c r="C90" s="5" t="s">
        <v>413</v>
      </c>
      <c r="D90" s="6" t="s">
        <v>418</v>
      </c>
      <c r="E90" s="6" t="s">
        <v>419</v>
      </c>
      <c r="F90" s="7" t="s">
        <v>78</v>
      </c>
      <c r="G90" s="7" t="s">
        <v>23</v>
      </c>
      <c r="H90" s="8" t="s">
        <v>24</v>
      </c>
      <c r="I90" s="9" t="s">
        <v>25</v>
      </c>
      <c r="J90" s="5" t="s">
        <v>420</v>
      </c>
      <c r="K90" s="10" t="n">
        <v>97954.56</v>
      </c>
      <c r="L90" s="11"/>
      <c r="M90" s="12" t="n">
        <v>19</v>
      </c>
      <c r="N90" s="13"/>
      <c r="O90" s="14"/>
      <c r="P90" s="9" t="s">
        <v>421</v>
      </c>
      <c r="Q90" s="15" t="n">
        <v>2088</v>
      </c>
      <c r="R90" s="16" t="n">
        <v>45610</v>
      </c>
      <c r="S90" s="5" t="s">
        <v>422</v>
      </c>
    </row>
    <row r="91" customFormat="false" ht="55.25" hidden="false" customHeight="true" outlineLevel="0" collapsed="false">
      <c r="A91" s="3" t="n">
        <v>90</v>
      </c>
      <c r="B91" s="4" t="n">
        <v>166</v>
      </c>
      <c r="C91" s="5" t="s">
        <v>413</v>
      </c>
      <c r="D91" s="6" t="s">
        <v>418</v>
      </c>
      <c r="E91" s="6" t="s">
        <v>419</v>
      </c>
      <c r="F91" s="7" t="s">
        <v>78</v>
      </c>
      <c r="G91" s="7" t="s">
        <v>23</v>
      </c>
      <c r="H91" s="8" t="s">
        <v>24</v>
      </c>
      <c r="I91" s="9" t="s">
        <v>38</v>
      </c>
      <c r="J91" s="5" t="s">
        <v>423</v>
      </c>
      <c r="K91" s="10" t="n">
        <v>95293.44</v>
      </c>
      <c r="L91" s="11"/>
      <c r="M91" s="12" t="n">
        <v>16</v>
      </c>
      <c r="N91" s="13"/>
      <c r="O91" s="14"/>
      <c r="P91" s="9" t="s">
        <v>424</v>
      </c>
      <c r="Q91" s="15" t="n">
        <v>2088</v>
      </c>
      <c r="R91" s="16" t="n">
        <v>45610</v>
      </c>
      <c r="S91" s="5" t="s">
        <v>425</v>
      </c>
    </row>
    <row r="92" customFormat="false" ht="55.25" hidden="false" customHeight="true" outlineLevel="0" collapsed="false">
      <c r="A92" s="3" t="n">
        <v>91</v>
      </c>
      <c r="B92" s="4" t="n">
        <v>168</v>
      </c>
      <c r="C92" s="5" t="s">
        <v>426</v>
      </c>
      <c r="D92" s="6" t="s">
        <v>427</v>
      </c>
      <c r="E92" s="6" t="s">
        <v>77</v>
      </c>
      <c r="F92" s="7" t="s">
        <v>78</v>
      </c>
      <c r="G92" s="7" t="s">
        <v>23</v>
      </c>
      <c r="H92" s="8" t="s">
        <v>24</v>
      </c>
      <c r="I92" s="9" t="s">
        <v>38</v>
      </c>
      <c r="J92" s="5" t="s">
        <v>428</v>
      </c>
      <c r="K92" s="10" t="n">
        <v>96180.48</v>
      </c>
      <c r="L92" s="11"/>
      <c r="M92" s="12" t="n">
        <v>17</v>
      </c>
      <c r="N92" s="13"/>
      <c r="O92" s="14"/>
      <c r="P92" s="9" t="s">
        <v>429</v>
      </c>
      <c r="Q92" s="15" t="n">
        <v>2088</v>
      </c>
      <c r="R92" s="16" t="n">
        <v>45610</v>
      </c>
      <c r="S92" s="5" t="s">
        <v>430</v>
      </c>
    </row>
    <row r="93" customFormat="false" ht="55.25" hidden="false" customHeight="true" outlineLevel="0" collapsed="false">
      <c r="A93" s="3" t="n">
        <v>92</v>
      </c>
      <c r="B93" s="4" t="n">
        <v>169</v>
      </c>
      <c r="C93" s="5" t="s">
        <v>426</v>
      </c>
      <c r="D93" s="6" t="s">
        <v>427</v>
      </c>
      <c r="E93" s="6" t="s">
        <v>77</v>
      </c>
      <c r="F93" s="7" t="s">
        <v>78</v>
      </c>
      <c r="G93" s="7" t="s">
        <v>23</v>
      </c>
      <c r="H93" s="8" t="s">
        <v>24</v>
      </c>
      <c r="I93" s="9" t="s">
        <v>38</v>
      </c>
      <c r="J93" s="5" t="s">
        <v>431</v>
      </c>
      <c r="K93" s="10" t="n">
        <v>94406.4</v>
      </c>
      <c r="L93" s="11"/>
      <c r="M93" s="12" t="n">
        <v>15</v>
      </c>
      <c r="N93" s="13"/>
      <c r="O93" s="14"/>
      <c r="P93" s="9" t="s">
        <v>432</v>
      </c>
      <c r="Q93" s="15" t="n">
        <v>2088</v>
      </c>
      <c r="R93" s="16" t="n">
        <v>45610</v>
      </c>
      <c r="S93" s="5" t="s">
        <v>433</v>
      </c>
    </row>
    <row r="94" customFormat="false" ht="55.25" hidden="false" customHeight="true" outlineLevel="0" collapsed="false">
      <c r="A94" s="3" t="n">
        <v>93</v>
      </c>
      <c r="B94" s="4" t="n">
        <v>170</v>
      </c>
      <c r="C94" s="5" t="s">
        <v>426</v>
      </c>
      <c r="D94" s="6" t="s">
        <v>434</v>
      </c>
      <c r="E94" s="6" t="s">
        <v>108</v>
      </c>
      <c r="F94" s="7" t="s">
        <v>37</v>
      </c>
      <c r="G94" s="7" t="s">
        <v>23</v>
      </c>
      <c r="H94" s="8" t="s">
        <v>24</v>
      </c>
      <c r="I94" s="9" t="s">
        <v>38</v>
      </c>
      <c r="J94" s="5" t="s">
        <v>435</v>
      </c>
      <c r="K94" s="10" t="n">
        <v>97067.52</v>
      </c>
      <c r="L94" s="11"/>
      <c r="M94" s="12" t="n">
        <v>18</v>
      </c>
      <c r="N94" s="13"/>
      <c r="O94" s="14"/>
      <c r="P94" s="9" t="s">
        <v>436</v>
      </c>
      <c r="Q94" s="15" t="n">
        <v>2088</v>
      </c>
      <c r="R94" s="16" t="n">
        <v>45610</v>
      </c>
      <c r="S94" s="5" t="s">
        <v>437</v>
      </c>
    </row>
    <row r="95" customFormat="false" ht="55.25" hidden="false" customHeight="true" outlineLevel="0" collapsed="false">
      <c r="A95" s="3" t="n">
        <v>94</v>
      </c>
      <c r="B95" s="4" t="n">
        <v>174</v>
      </c>
      <c r="C95" s="5" t="s">
        <v>356</v>
      </c>
      <c r="D95" s="6" t="s">
        <v>408</v>
      </c>
      <c r="E95" s="6" t="s">
        <v>409</v>
      </c>
      <c r="F95" s="7" t="s">
        <v>78</v>
      </c>
      <c r="G95" s="7" t="s">
        <v>23</v>
      </c>
      <c r="H95" s="8" t="s">
        <v>24</v>
      </c>
      <c r="I95" s="9" t="s">
        <v>38</v>
      </c>
      <c r="J95" s="5" t="s">
        <v>438</v>
      </c>
      <c r="K95" s="10" t="n">
        <v>97954.56</v>
      </c>
      <c r="L95" s="11"/>
      <c r="M95" s="12" t="n">
        <v>19</v>
      </c>
      <c r="N95" s="11"/>
      <c r="O95" s="14"/>
      <c r="P95" s="9" t="s">
        <v>439</v>
      </c>
      <c r="Q95" s="15" t="n">
        <v>2088</v>
      </c>
      <c r="R95" s="16" t="n">
        <v>45610</v>
      </c>
      <c r="S95" s="5" t="s">
        <v>440</v>
      </c>
    </row>
    <row r="96" customFormat="false" ht="55.25" hidden="false" customHeight="true" outlineLevel="0" collapsed="false">
      <c r="A96" s="3" t="n">
        <v>95</v>
      </c>
      <c r="B96" s="4" t="n">
        <v>176</v>
      </c>
      <c r="C96" s="5" t="s">
        <v>356</v>
      </c>
      <c r="D96" s="6" t="s">
        <v>382</v>
      </c>
      <c r="E96" s="6" t="s">
        <v>77</v>
      </c>
      <c r="F96" s="7" t="s">
        <v>78</v>
      </c>
      <c r="G96" s="7" t="s">
        <v>23</v>
      </c>
      <c r="H96" s="8" t="s">
        <v>24</v>
      </c>
      <c r="I96" s="9" t="s">
        <v>38</v>
      </c>
      <c r="J96" s="5" t="s">
        <v>441</v>
      </c>
      <c r="K96" s="10" t="n">
        <v>98841.6</v>
      </c>
      <c r="L96" s="11"/>
      <c r="M96" s="12" t="n">
        <v>20</v>
      </c>
      <c r="N96" s="11"/>
      <c r="O96" s="14"/>
      <c r="P96" s="9" t="s">
        <v>442</v>
      </c>
      <c r="Q96" s="15" t="n">
        <v>2088</v>
      </c>
      <c r="R96" s="16" t="n">
        <v>45610</v>
      </c>
      <c r="S96" s="5" t="s">
        <v>443</v>
      </c>
    </row>
    <row r="97" customFormat="false" ht="55.25" hidden="false" customHeight="true" outlineLevel="0" collapsed="false">
      <c r="A97" s="3" t="n">
        <v>96</v>
      </c>
      <c r="B97" s="4" t="n">
        <v>183</v>
      </c>
      <c r="C97" s="5" t="s">
        <v>230</v>
      </c>
      <c r="D97" s="6" t="s">
        <v>444</v>
      </c>
      <c r="E97" s="6" t="s">
        <v>445</v>
      </c>
      <c r="F97" s="7" t="s">
        <v>278</v>
      </c>
      <c r="G97" s="7" t="s">
        <v>23</v>
      </c>
      <c r="H97" s="8" t="s">
        <v>24</v>
      </c>
      <c r="I97" s="9" t="s">
        <v>38</v>
      </c>
      <c r="J97" s="5" t="s">
        <v>446</v>
      </c>
      <c r="K97" s="10" t="n">
        <v>94406.4</v>
      </c>
      <c r="L97" s="11"/>
      <c r="M97" s="12" t="n">
        <v>15</v>
      </c>
      <c r="N97" s="11"/>
      <c r="O97" s="14"/>
      <c r="P97" s="9" t="s">
        <v>447</v>
      </c>
      <c r="Q97" s="15" t="n">
        <v>2088</v>
      </c>
      <c r="R97" s="16" t="n">
        <v>45610</v>
      </c>
      <c r="S97" s="5" t="s">
        <v>448</v>
      </c>
    </row>
    <row r="98" customFormat="false" ht="55.25" hidden="false" customHeight="true" outlineLevel="0" collapsed="false">
      <c r="A98" s="3" t="n">
        <v>97</v>
      </c>
      <c r="B98" s="4" t="n">
        <v>199</v>
      </c>
      <c r="C98" s="5" t="s">
        <v>426</v>
      </c>
      <c r="D98" s="6" t="s">
        <v>434</v>
      </c>
      <c r="E98" s="6" t="s">
        <v>108</v>
      </c>
      <c r="F98" s="7" t="s">
        <v>37</v>
      </c>
      <c r="G98" s="7" t="s">
        <v>23</v>
      </c>
      <c r="H98" s="8" t="s">
        <v>24</v>
      </c>
      <c r="I98" s="9" t="s">
        <v>25</v>
      </c>
      <c r="J98" s="5" t="s">
        <v>449</v>
      </c>
      <c r="K98" s="10" t="n">
        <v>95293.44</v>
      </c>
      <c r="L98" s="11"/>
      <c r="M98" s="12" t="n">
        <v>16</v>
      </c>
      <c r="N98" s="11"/>
      <c r="O98" s="14"/>
      <c r="P98" s="9" t="s">
        <v>450</v>
      </c>
      <c r="Q98" s="15" t="n">
        <v>2088</v>
      </c>
      <c r="R98" s="16" t="n">
        <v>45610</v>
      </c>
      <c r="S98" s="5" t="s">
        <v>451</v>
      </c>
    </row>
    <row r="99" customFormat="false" ht="55.25" hidden="false" customHeight="true" outlineLevel="0" collapsed="false">
      <c r="A99" s="3" t="n">
        <v>98</v>
      </c>
      <c r="B99" s="4" t="n">
        <v>200</v>
      </c>
      <c r="C99" s="5" t="s">
        <v>230</v>
      </c>
      <c r="D99" s="6" t="s">
        <v>444</v>
      </c>
      <c r="E99" s="6" t="s">
        <v>445</v>
      </c>
      <c r="F99" s="7" t="s">
        <v>278</v>
      </c>
      <c r="G99" s="7" t="s">
        <v>23</v>
      </c>
      <c r="H99" s="8" t="s">
        <v>24</v>
      </c>
      <c r="I99" s="9" t="s">
        <v>38</v>
      </c>
      <c r="J99" s="5" t="s">
        <v>452</v>
      </c>
      <c r="K99" s="10" t="n">
        <v>98841.6</v>
      </c>
      <c r="L99" s="11"/>
      <c r="M99" s="12" t="n">
        <v>20</v>
      </c>
      <c r="N99" s="11"/>
      <c r="O99" s="14"/>
      <c r="P99" s="9" t="s">
        <v>453</v>
      </c>
      <c r="Q99" s="15" t="n">
        <v>2088</v>
      </c>
      <c r="R99" s="16" t="n">
        <v>45610</v>
      </c>
      <c r="S99" s="5" t="s">
        <v>454</v>
      </c>
    </row>
    <row r="100" customFormat="false" ht="55.25" hidden="false" customHeight="true" outlineLevel="0" collapsed="false">
      <c r="A100" s="3" t="n">
        <v>99</v>
      </c>
      <c r="B100" s="4" t="n">
        <v>201</v>
      </c>
      <c r="C100" s="5" t="s">
        <v>230</v>
      </c>
      <c r="D100" s="6" t="s">
        <v>246</v>
      </c>
      <c r="E100" s="6" t="s">
        <v>247</v>
      </c>
      <c r="F100" s="7" t="s">
        <v>233</v>
      </c>
      <c r="G100" s="7" t="s">
        <v>23</v>
      </c>
      <c r="H100" s="8" t="s">
        <v>24</v>
      </c>
      <c r="I100" s="9" t="s">
        <v>25</v>
      </c>
      <c r="J100" s="5" t="s">
        <v>455</v>
      </c>
      <c r="K100" s="10" t="n">
        <v>96180.48</v>
      </c>
      <c r="L100" s="11"/>
      <c r="M100" s="12" t="n">
        <v>17</v>
      </c>
      <c r="N100" s="11"/>
      <c r="O100" s="14"/>
      <c r="P100" s="9" t="s">
        <v>456</v>
      </c>
      <c r="Q100" s="15" t="n">
        <v>2088</v>
      </c>
      <c r="R100" s="16" t="n">
        <v>45610</v>
      </c>
      <c r="S100" s="5" t="s">
        <v>457</v>
      </c>
    </row>
    <row r="101" customFormat="false" ht="55.25" hidden="false" customHeight="true" outlineLevel="0" collapsed="false">
      <c r="A101" s="3" t="n">
        <v>100</v>
      </c>
      <c r="B101" s="4" t="n">
        <v>202</v>
      </c>
      <c r="C101" s="5" t="s">
        <v>230</v>
      </c>
      <c r="D101" s="6" t="s">
        <v>246</v>
      </c>
      <c r="E101" s="6" t="s">
        <v>247</v>
      </c>
      <c r="F101" s="7" t="s">
        <v>233</v>
      </c>
      <c r="G101" s="7" t="s">
        <v>23</v>
      </c>
      <c r="H101" s="8" t="s">
        <v>24</v>
      </c>
      <c r="I101" s="9" t="s">
        <v>25</v>
      </c>
      <c r="J101" s="5" t="s">
        <v>458</v>
      </c>
      <c r="K101" s="10" t="n">
        <v>98841.6</v>
      </c>
      <c r="L101" s="11"/>
      <c r="M101" s="12" t="n">
        <v>27</v>
      </c>
      <c r="N101" s="11"/>
      <c r="O101" s="14"/>
      <c r="P101" s="9" t="s">
        <v>459</v>
      </c>
      <c r="Q101" s="15" t="n">
        <v>2088</v>
      </c>
      <c r="R101" s="16" t="n">
        <v>45610</v>
      </c>
      <c r="S101" s="5" t="s">
        <v>460</v>
      </c>
    </row>
    <row r="102" customFormat="false" ht="55.25" hidden="false" customHeight="true" outlineLevel="0" collapsed="false">
      <c r="A102" s="3" t="n">
        <v>101</v>
      </c>
      <c r="B102" s="4" t="n">
        <v>205</v>
      </c>
      <c r="C102" s="5" t="s">
        <v>118</v>
      </c>
      <c r="D102" s="6" t="s">
        <v>461</v>
      </c>
      <c r="E102" s="6" t="s">
        <v>125</v>
      </c>
      <c r="F102" s="7" t="s">
        <v>84</v>
      </c>
      <c r="G102" s="7" t="s">
        <v>23</v>
      </c>
      <c r="H102" s="8" t="s">
        <v>24</v>
      </c>
      <c r="I102" s="9" t="s">
        <v>25</v>
      </c>
      <c r="J102" s="5" t="s">
        <v>462</v>
      </c>
      <c r="K102" s="10" t="n">
        <v>97954.56</v>
      </c>
      <c r="L102" s="11"/>
      <c r="M102" s="12" t="n">
        <v>19</v>
      </c>
      <c r="N102" s="11"/>
      <c r="O102" s="14"/>
      <c r="P102" s="9" t="s">
        <v>463</v>
      </c>
      <c r="Q102" s="15" t="n">
        <v>2088</v>
      </c>
      <c r="R102" s="16" t="n">
        <v>45610</v>
      </c>
      <c r="S102" s="5" t="s">
        <v>464</v>
      </c>
    </row>
    <row r="103" customFormat="false" ht="55.25" hidden="false" customHeight="true" outlineLevel="0" collapsed="false">
      <c r="A103" s="3" t="n">
        <v>102</v>
      </c>
      <c r="B103" s="4" t="n">
        <v>206</v>
      </c>
      <c r="C103" s="5" t="s">
        <v>118</v>
      </c>
      <c r="D103" s="6" t="s">
        <v>461</v>
      </c>
      <c r="E103" s="6" t="s">
        <v>125</v>
      </c>
      <c r="F103" s="7" t="s">
        <v>84</v>
      </c>
      <c r="G103" s="7" t="s">
        <v>23</v>
      </c>
      <c r="H103" s="8" t="s">
        <v>24</v>
      </c>
      <c r="I103" s="9" t="s">
        <v>38</v>
      </c>
      <c r="J103" s="5" t="s">
        <v>465</v>
      </c>
      <c r="K103" s="10" t="n">
        <v>98841.6</v>
      </c>
      <c r="L103" s="11"/>
      <c r="M103" s="12" t="n">
        <v>23</v>
      </c>
      <c r="N103" s="11"/>
      <c r="O103" s="14"/>
      <c r="P103" s="9" t="s">
        <v>466</v>
      </c>
      <c r="Q103" s="15" t="n">
        <v>2088</v>
      </c>
      <c r="R103" s="16" t="n">
        <v>45610</v>
      </c>
      <c r="S103" s="5" t="s">
        <v>467</v>
      </c>
    </row>
    <row r="104" customFormat="false" ht="55.25" hidden="false" customHeight="true" outlineLevel="0" collapsed="false">
      <c r="A104" s="3" t="n">
        <v>103</v>
      </c>
      <c r="B104" s="4" t="n">
        <v>207</v>
      </c>
      <c r="C104" s="5" t="s">
        <v>118</v>
      </c>
      <c r="D104" s="6" t="s">
        <v>119</v>
      </c>
      <c r="E104" s="6" t="s">
        <v>83</v>
      </c>
      <c r="F104" s="7" t="s">
        <v>84</v>
      </c>
      <c r="G104" s="7" t="s">
        <v>23</v>
      </c>
      <c r="H104" s="8" t="s">
        <v>24</v>
      </c>
      <c r="I104" s="9" t="s">
        <v>38</v>
      </c>
      <c r="J104" s="5" t="s">
        <v>468</v>
      </c>
      <c r="K104" s="10" t="n">
        <v>98841.6</v>
      </c>
      <c r="L104" s="11"/>
      <c r="M104" s="12" t="n">
        <v>22</v>
      </c>
      <c r="N104" s="11"/>
      <c r="O104" s="14"/>
      <c r="P104" s="9" t="s">
        <v>469</v>
      </c>
      <c r="Q104" s="15" t="n">
        <v>2088</v>
      </c>
      <c r="R104" s="16" t="n">
        <v>45610</v>
      </c>
      <c r="S104" s="5" t="s">
        <v>470</v>
      </c>
    </row>
    <row r="105" customFormat="false" ht="55.25" hidden="false" customHeight="true" outlineLevel="0" collapsed="false">
      <c r="A105" s="3" t="n">
        <v>104</v>
      </c>
      <c r="B105" s="4" t="n">
        <v>82</v>
      </c>
      <c r="C105" s="5" t="s">
        <v>471</v>
      </c>
      <c r="D105" s="6" t="s">
        <v>472</v>
      </c>
      <c r="E105" s="6" t="s">
        <v>77</v>
      </c>
      <c r="F105" s="7" t="s">
        <v>78</v>
      </c>
      <c r="G105" s="7" t="s">
        <v>23</v>
      </c>
      <c r="H105" s="8" t="s">
        <v>24</v>
      </c>
      <c r="I105" s="9" t="s">
        <v>25</v>
      </c>
      <c r="J105" s="5" t="s">
        <v>402</v>
      </c>
      <c r="K105" s="10" t="n">
        <v>97067.52</v>
      </c>
      <c r="L105" s="11"/>
      <c r="M105" s="12" t="n">
        <v>18</v>
      </c>
      <c r="N105" s="11"/>
      <c r="O105" s="14"/>
      <c r="P105" s="9" t="s">
        <v>473</v>
      </c>
      <c r="Q105" s="15" t="n">
        <v>2088</v>
      </c>
      <c r="R105" s="16" t="n">
        <v>45610</v>
      </c>
      <c r="S105" s="5" t="s">
        <v>474</v>
      </c>
    </row>
    <row r="106" customFormat="false" ht="55.25" hidden="false" customHeight="true" outlineLevel="0" collapsed="false">
      <c r="A106" s="3" t="n">
        <v>105</v>
      </c>
      <c r="B106" s="4" t="n">
        <v>175</v>
      </c>
      <c r="C106" s="5" t="s">
        <v>471</v>
      </c>
      <c r="D106" s="6" t="s">
        <v>475</v>
      </c>
      <c r="E106" s="6" t="s">
        <v>36</v>
      </c>
      <c r="F106" s="7" t="s">
        <v>37</v>
      </c>
      <c r="G106" s="7" t="s">
        <v>23</v>
      </c>
      <c r="H106" s="8" t="s">
        <v>24</v>
      </c>
      <c r="I106" s="9" t="s">
        <v>25</v>
      </c>
      <c r="J106" s="5" t="s">
        <v>181</v>
      </c>
      <c r="K106" s="10" t="n">
        <v>95293.44</v>
      </c>
      <c r="L106" s="11"/>
      <c r="M106" s="12" t="n">
        <v>16</v>
      </c>
      <c r="N106" s="11"/>
      <c r="O106" s="14"/>
      <c r="P106" s="9" t="s">
        <v>476</v>
      </c>
      <c r="Q106" s="15" t="n">
        <v>2088</v>
      </c>
      <c r="R106" s="16" t="n">
        <v>45610</v>
      </c>
      <c r="S106" s="5" t="s">
        <v>477</v>
      </c>
    </row>
    <row r="107" customFormat="false" ht="55.25" hidden="false" customHeight="true" outlineLevel="0" collapsed="false">
      <c r="A107" s="3" t="n">
        <v>106</v>
      </c>
      <c r="B107" s="4" t="n">
        <v>208</v>
      </c>
      <c r="C107" s="5" t="s">
        <v>471</v>
      </c>
      <c r="D107" s="6" t="s">
        <v>478</v>
      </c>
      <c r="E107" s="6" t="s">
        <v>479</v>
      </c>
      <c r="F107" s="7" t="s">
        <v>37</v>
      </c>
      <c r="G107" s="7" t="s">
        <v>23</v>
      </c>
      <c r="H107" s="8" t="s">
        <v>24</v>
      </c>
      <c r="I107" s="9" t="s">
        <v>25</v>
      </c>
      <c r="J107" s="5" t="s">
        <v>480</v>
      </c>
      <c r="K107" s="10" t="n">
        <v>96180.48</v>
      </c>
      <c r="L107" s="11"/>
      <c r="M107" s="12" t="n">
        <v>17</v>
      </c>
      <c r="N107" s="11"/>
      <c r="O107" s="14"/>
      <c r="P107" s="9" t="s">
        <v>481</v>
      </c>
      <c r="Q107" s="15" t="n">
        <v>2088</v>
      </c>
      <c r="R107" s="16" t="n">
        <v>45610</v>
      </c>
      <c r="S107" s="5" t="s">
        <v>482</v>
      </c>
    </row>
    <row r="108" customFormat="false" ht="55.25" hidden="false" customHeight="true" outlineLevel="0" collapsed="false">
      <c r="A108" s="3" t="n">
        <v>107</v>
      </c>
      <c r="B108" s="4" t="n">
        <v>211</v>
      </c>
      <c r="C108" s="5" t="s">
        <v>483</v>
      </c>
      <c r="D108" s="6" t="s">
        <v>484</v>
      </c>
      <c r="E108" s="6" t="s">
        <v>125</v>
      </c>
      <c r="F108" s="7" t="s">
        <v>84</v>
      </c>
      <c r="G108" s="7" t="s">
        <v>23</v>
      </c>
      <c r="H108" s="8" t="s">
        <v>24</v>
      </c>
      <c r="I108" s="9" t="s">
        <v>25</v>
      </c>
      <c r="J108" s="5" t="s">
        <v>485</v>
      </c>
      <c r="K108" s="10" t="n">
        <v>97954.56</v>
      </c>
      <c r="L108" s="11"/>
      <c r="M108" s="12" t="n">
        <v>19</v>
      </c>
      <c r="N108" s="11"/>
      <c r="O108" s="14"/>
      <c r="P108" s="9" t="s">
        <v>486</v>
      </c>
      <c r="Q108" s="15" t="n">
        <v>2088</v>
      </c>
      <c r="R108" s="16" t="n">
        <v>45610</v>
      </c>
      <c r="S108" s="5" t="s">
        <v>487</v>
      </c>
    </row>
    <row r="109" customFormat="false" ht="55.25" hidden="false" customHeight="true" outlineLevel="0" collapsed="false">
      <c r="A109" s="3" t="n">
        <v>108</v>
      </c>
      <c r="B109" s="4" t="n">
        <v>145</v>
      </c>
      <c r="C109" s="5" t="s">
        <v>488</v>
      </c>
      <c r="D109" s="6" t="s">
        <v>489</v>
      </c>
      <c r="E109" s="6" t="s">
        <v>77</v>
      </c>
      <c r="F109" s="7" t="s">
        <v>78</v>
      </c>
      <c r="G109" s="7" t="s">
        <v>23</v>
      </c>
      <c r="H109" s="8" t="s">
        <v>24</v>
      </c>
      <c r="I109" s="9" t="s">
        <v>38</v>
      </c>
      <c r="J109" s="5" t="s">
        <v>383</v>
      </c>
      <c r="K109" s="10" t="n">
        <v>94406.4</v>
      </c>
      <c r="L109" s="11"/>
      <c r="M109" s="12" t="n">
        <v>15</v>
      </c>
      <c r="N109" s="11"/>
      <c r="O109" s="14"/>
      <c r="P109" s="9" t="s">
        <v>490</v>
      </c>
      <c r="Q109" s="15" t="n">
        <v>2088</v>
      </c>
      <c r="R109" s="16" t="n">
        <v>45610</v>
      </c>
      <c r="S109" s="5" t="s">
        <v>491</v>
      </c>
    </row>
    <row r="110" customFormat="false" ht="55.25" hidden="false" customHeight="true" outlineLevel="0" collapsed="false">
      <c r="A110" s="3" t="n">
        <v>109</v>
      </c>
      <c r="B110" s="4" t="n">
        <v>159</v>
      </c>
      <c r="C110" s="5" t="s">
        <v>492</v>
      </c>
      <c r="D110" s="6" t="s">
        <v>493</v>
      </c>
      <c r="E110" s="6" t="s">
        <v>77</v>
      </c>
      <c r="F110" s="7" t="s">
        <v>78</v>
      </c>
      <c r="G110" s="7" t="s">
        <v>23</v>
      </c>
      <c r="H110" s="8" t="s">
        <v>24</v>
      </c>
      <c r="I110" s="9" t="s">
        <v>25</v>
      </c>
      <c r="J110" s="5" t="s">
        <v>494</v>
      </c>
      <c r="K110" s="10" t="n">
        <v>94406.4</v>
      </c>
      <c r="L110" s="11"/>
      <c r="M110" s="12" t="n">
        <v>15</v>
      </c>
      <c r="N110" s="11"/>
      <c r="O110" s="14"/>
      <c r="P110" s="9" t="s">
        <v>495</v>
      </c>
      <c r="Q110" s="15" t="n">
        <v>2088</v>
      </c>
      <c r="R110" s="16" t="n">
        <v>45610</v>
      </c>
      <c r="S110" s="5" t="s">
        <v>496</v>
      </c>
    </row>
    <row r="111" customFormat="false" ht="55.25" hidden="false" customHeight="true" outlineLevel="0" collapsed="false">
      <c r="A111" s="3" t="n">
        <v>110</v>
      </c>
      <c r="B111" s="4" t="n">
        <v>173</v>
      </c>
      <c r="C111" s="5" t="s">
        <v>492</v>
      </c>
      <c r="D111" s="6" t="s">
        <v>493</v>
      </c>
      <c r="E111" s="6" t="s">
        <v>77</v>
      </c>
      <c r="F111" s="7" t="s">
        <v>78</v>
      </c>
      <c r="G111" s="7" t="s">
        <v>23</v>
      </c>
      <c r="H111" s="8" t="s">
        <v>24</v>
      </c>
      <c r="I111" s="9" t="s">
        <v>25</v>
      </c>
      <c r="J111" s="5" t="s">
        <v>497</v>
      </c>
      <c r="K111" s="10" t="n">
        <v>98841.6</v>
      </c>
      <c r="L111" s="11"/>
      <c r="M111" s="12" t="n">
        <v>22</v>
      </c>
      <c r="N111" s="11"/>
      <c r="O111" s="14"/>
      <c r="P111" s="9" t="s">
        <v>498</v>
      </c>
      <c r="Q111" s="15" t="n">
        <v>2088</v>
      </c>
      <c r="R111" s="16" t="n">
        <v>45610</v>
      </c>
      <c r="S111" s="5" t="s">
        <v>499</v>
      </c>
    </row>
    <row r="112" customFormat="false" ht="55.25" hidden="false" customHeight="true" outlineLevel="0" collapsed="false">
      <c r="A112" s="3" t="n">
        <v>111</v>
      </c>
      <c r="B112" s="4" t="n">
        <v>10</v>
      </c>
      <c r="C112" s="5" t="s">
        <v>500</v>
      </c>
      <c r="D112" s="6" t="s">
        <v>501</v>
      </c>
      <c r="E112" s="6" t="s">
        <v>502</v>
      </c>
      <c r="F112" s="7" t="s">
        <v>272</v>
      </c>
      <c r="G112" s="7" t="s">
        <v>23</v>
      </c>
      <c r="H112" s="8" t="s">
        <v>24</v>
      </c>
      <c r="I112" s="9" t="s">
        <v>25</v>
      </c>
      <c r="J112" s="5" t="s">
        <v>503</v>
      </c>
      <c r="K112" s="10" t="n">
        <v>97067.52</v>
      </c>
      <c r="L112" s="11"/>
      <c r="M112" s="12" t="n">
        <v>18</v>
      </c>
      <c r="N112" s="11"/>
      <c r="O112" s="14"/>
      <c r="P112" s="9" t="s">
        <v>504</v>
      </c>
      <c r="Q112" s="15" t="n">
        <v>2088</v>
      </c>
      <c r="R112" s="16" t="n">
        <v>45610</v>
      </c>
      <c r="S112" s="5" t="s">
        <v>505</v>
      </c>
    </row>
    <row r="113" customFormat="false" ht="55.25" hidden="false" customHeight="true" outlineLevel="0" collapsed="false">
      <c r="A113" s="3" t="n">
        <v>112</v>
      </c>
      <c r="B113" s="4" t="n">
        <v>25</v>
      </c>
      <c r="C113" s="5" t="s">
        <v>500</v>
      </c>
      <c r="D113" s="6" t="s">
        <v>501</v>
      </c>
      <c r="E113" s="6" t="s">
        <v>502</v>
      </c>
      <c r="F113" s="7" t="s">
        <v>272</v>
      </c>
      <c r="G113" s="7" t="s">
        <v>23</v>
      </c>
      <c r="H113" s="8" t="s">
        <v>24</v>
      </c>
      <c r="I113" s="9" t="s">
        <v>25</v>
      </c>
      <c r="J113" s="5" t="s">
        <v>506</v>
      </c>
      <c r="K113" s="10" t="n">
        <v>94406.4</v>
      </c>
      <c r="L113" s="11"/>
      <c r="M113" s="12" t="n">
        <v>15</v>
      </c>
      <c r="N113" s="11"/>
      <c r="O113" s="14"/>
      <c r="P113" s="9" t="s">
        <v>507</v>
      </c>
      <c r="Q113" s="15" t="n">
        <v>2088</v>
      </c>
      <c r="R113" s="16" t="n">
        <v>45610</v>
      </c>
      <c r="S113" s="5" t="s">
        <v>508</v>
      </c>
    </row>
    <row r="114" customFormat="false" ht="55.25" hidden="false" customHeight="true" outlineLevel="0" collapsed="false">
      <c r="A114" s="3" t="n">
        <v>113</v>
      </c>
      <c r="B114" s="4" t="n">
        <v>28</v>
      </c>
      <c r="C114" s="5" t="s">
        <v>500</v>
      </c>
      <c r="D114" s="6" t="s">
        <v>501</v>
      </c>
      <c r="E114" s="6" t="s">
        <v>502</v>
      </c>
      <c r="F114" s="7" t="s">
        <v>272</v>
      </c>
      <c r="G114" s="7" t="s">
        <v>23</v>
      </c>
      <c r="H114" s="8" t="s">
        <v>24</v>
      </c>
      <c r="I114" s="9" t="s">
        <v>25</v>
      </c>
      <c r="J114" s="5" t="s">
        <v>509</v>
      </c>
      <c r="K114" s="10" t="n">
        <v>95293.44</v>
      </c>
      <c r="L114" s="11"/>
      <c r="M114" s="12" t="n">
        <v>16</v>
      </c>
      <c r="N114" s="13"/>
      <c r="O114" s="14"/>
      <c r="P114" s="9" t="s">
        <v>510</v>
      </c>
      <c r="Q114" s="15" t="n">
        <v>2088</v>
      </c>
      <c r="R114" s="16" t="n">
        <v>45610</v>
      </c>
      <c r="S114" s="5" t="s">
        <v>511</v>
      </c>
    </row>
    <row r="115" customFormat="false" ht="55.25" hidden="false" customHeight="true" outlineLevel="0" collapsed="false">
      <c r="A115" s="3" t="n">
        <v>114</v>
      </c>
      <c r="B115" s="4" t="n">
        <v>62</v>
      </c>
      <c r="C115" s="5" t="s">
        <v>512</v>
      </c>
      <c r="D115" s="6" t="s">
        <v>513</v>
      </c>
      <c r="E115" s="6" t="s">
        <v>36</v>
      </c>
      <c r="F115" s="7" t="s">
        <v>37</v>
      </c>
      <c r="G115" s="7" t="s">
        <v>23</v>
      </c>
      <c r="H115" s="8" t="s">
        <v>24</v>
      </c>
      <c r="I115" s="9" t="s">
        <v>25</v>
      </c>
      <c r="J115" s="5" t="s">
        <v>181</v>
      </c>
      <c r="K115" s="10" t="n">
        <v>97067.52</v>
      </c>
      <c r="L115" s="11"/>
      <c r="M115" s="12" t="n">
        <v>18</v>
      </c>
      <c r="N115" s="13"/>
      <c r="O115" s="14"/>
      <c r="P115" s="9" t="s">
        <v>514</v>
      </c>
      <c r="Q115" s="15" t="n">
        <v>2088</v>
      </c>
      <c r="R115" s="16" t="n">
        <v>45610</v>
      </c>
      <c r="S115" s="5" t="s">
        <v>515</v>
      </c>
    </row>
    <row r="116" customFormat="false" ht="55.25" hidden="false" customHeight="true" outlineLevel="0" collapsed="false">
      <c r="A116" s="3" t="n">
        <v>115</v>
      </c>
      <c r="B116" s="4" t="n">
        <v>116</v>
      </c>
      <c r="C116" s="5" t="s">
        <v>516</v>
      </c>
      <c r="D116" s="6" t="s">
        <v>517</v>
      </c>
      <c r="E116" s="6" t="s">
        <v>518</v>
      </c>
      <c r="F116" s="7" t="s">
        <v>272</v>
      </c>
      <c r="G116" s="7" t="s">
        <v>23</v>
      </c>
      <c r="H116" s="8" t="s">
        <v>24</v>
      </c>
      <c r="I116" s="9" t="s">
        <v>25</v>
      </c>
      <c r="J116" s="5" t="s">
        <v>519</v>
      </c>
      <c r="K116" s="10" t="n">
        <v>94406.4</v>
      </c>
      <c r="L116" s="11"/>
      <c r="M116" s="12" t="n">
        <v>15</v>
      </c>
      <c r="N116" s="13"/>
      <c r="O116" s="14"/>
      <c r="P116" s="9" t="s">
        <v>520</v>
      </c>
      <c r="Q116" s="15" t="n">
        <v>2088</v>
      </c>
      <c r="R116" s="16" t="n">
        <v>45610</v>
      </c>
      <c r="S116" s="5" t="s">
        <v>521</v>
      </c>
    </row>
    <row r="117" customFormat="false" ht="55.25" hidden="false" customHeight="true" outlineLevel="0" collapsed="false">
      <c r="A117" s="3" t="n">
        <v>116</v>
      </c>
      <c r="B117" s="4" t="n">
        <v>126</v>
      </c>
      <c r="C117" s="5" t="s">
        <v>516</v>
      </c>
      <c r="D117" s="6" t="s">
        <v>522</v>
      </c>
      <c r="E117" s="6" t="s">
        <v>502</v>
      </c>
      <c r="F117" s="7" t="s">
        <v>272</v>
      </c>
      <c r="G117" s="7" t="s">
        <v>23</v>
      </c>
      <c r="H117" s="8" t="s">
        <v>24</v>
      </c>
      <c r="I117" s="9" t="s">
        <v>38</v>
      </c>
      <c r="J117" s="5" t="s">
        <v>523</v>
      </c>
      <c r="K117" s="10" t="n">
        <v>98841.6</v>
      </c>
      <c r="L117" s="11"/>
      <c r="M117" s="12" t="n">
        <v>23</v>
      </c>
      <c r="N117" s="13"/>
      <c r="O117" s="14"/>
      <c r="P117" s="9" t="s">
        <v>524</v>
      </c>
      <c r="Q117" s="15" t="n">
        <v>2088</v>
      </c>
      <c r="R117" s="16" t="n">
        <v>45610</v>
      </c>
      <c r="S117" s="5" t="s">
        <v>525</v>
      </c>
    </row>
    <row r="118" customFormat="false" ht="55.25" hidden="false" customHeight="true" outlineLevel="0" collapsed="false">
      <c r="A118" s="3" t="n">
        <v>117</v>
      </c>
      <c r="B118" s="4" t="n">
        <v>129</v>
      </c>
      <c r="C118" s="5" t="s">
        <v>516</v>
      </c>
      <c r="D118" s="6" t="s">
        <v>526</v>
      </c>
      <c r="E118" s="6" t="s">
        <v>232</v>
      </c>
      <c r="F118" s="7" t="s">
        <v>233</v>
      </c>
      <c r="G118" s="7" t="s">
        <v>23</v>
      </c>
      <c r="H118" s="8" t="s">
        <v>24</v>
      </c>
      <c r="I118" s="9" t="s">
        <v>25</v>
      </c>
      <c r="J118" s="5" t="s">
        <v>344</v>
      </c>
      <c r="K118" s="10" t="n">
        <v>95293.44</v>
      </c>
      <c r="L118" s="11"/>
      <c r="M118" s="12" t="n">
        <v>16</v>
      </c>
      <c r="N118" s="13"/>
      <c r="O118" s="14"/>
      <c r="P118" s="9" t="s">
        <v>527</v>
      </c>
      <c r="Q118" s="15" t="n">
        <v>2088</v>
      </c>
      <c r="R118" s="16" t="n">
        <v>45610</v>
      </c>
      <c r="S118" s="5" t="s">
        <v>528</v>
      </c>
    </row>
    <row r="119" customFormat="false" ht="55.25" hidden="false" customHeight="true" outlineLevel="0" collapsed="false">
      <c r="A119" s="3" t="n">
        <v>118</v>
      </c>
      <c r="B119" s="4" t="n">
        <v>131</v>
      </c>
      <c r="C119" s="5" t="s">
        <v>516</v>
      </c>
      <c r="D119" s="6" t="s">
        <v>526</v>
      </c>
      <c r="E119" s="6" t="s">
        <v>232</v>
      </c>
      <c r="F119" s="7" t="s">
        <v>233</v>
      </c>
      <c r="G119" s="7" t="s">
        <v>23</v>
      </c>
      <c r="H119" s="8" t="s">
        <v>24</v>
      </c>
      <c r="I119" s="9" t="s">
        <v>25</v>
      </c>
      <c r="J119" s="5" t="s">
        <v>529</v>
      </c>
      <c r="K119" s="10" t="n">
        <v>94406.4</v>
      </c>
      <c r="L119" s="11"/>
      <c r="M119" s="12" t="n">
        <v>15</v>
      </c>
      <c r="N119" s="13"/>
      <c r="O119" s="14"/>
      <c r="P119" s="9" t="s">
        <v>530</v>
      </c>
      <c r="Q119" s="15" t="n">
        <v>2088</v>
      </c>
      <c r="R119" s="16" t="n">
        <v>45610</v>
      </c>
      <c r="S119" s="5" t="s">
        <v>531</v>
      </c>
    </row>
    <row r="120" customFormat="false" ht="55.25" hidden="false" customHeight="true" outlineLevel="0" collapsed="false">
      <c r="A120" s="3" t="n">
        <v>119</v>
      </c>
      <c r="B120" s="4" t="n">
        <v>132</v>
      </c>
      <c r="C120" s="5" t="s">
        <v>516</v>
      </c>
      <c r="D120" s="6" t="s">
        <v>526</v>
      </c>
      <c r="E120" s="6" t="s">
        <v>232</v>
      </c>
      <c r="F120" s="7" t="s">
        <v>233</v>
      </c>
      <c r="G120" s="7" t="s">
        <v>23</v>
      </c>
      <c r="H120" s="8" t="s">
        <v>24</v>
      </c>
      <c r="I120" s="9" t="s">
        <v>38</v>
      </c>
      <c r="J120" s="5" t="s">
        <v>532</v>
      </c>
      <c r="K120" s="10" t="n">
        <v>95293.44</v>
      </c>
      <c r="L120" s="11"/>
      <c r="M120" s="12" t="n">
        <v>16</v>
      </c>
      <c r="N120" s="13"/>
      <c r="O120" s="14"/>
      <c r="P120" s="9" t="s">
        <v>533</v>
      </c>
      <c r="Q120" s="15" t="n">
        <v>2088</v>
      </c>
      <c r="R120" s="16" t="n">
        <v>45610</v>
      </c>
      <c r="S120" s="5" t="s">
        <v>534</v>
      </c>
    </row>
    <row r="121" customFormat="false" ht="55.25" hidden="false" customHeight="true" outlineLevel="0" collapsed="false">
      <c r="A121" s="3" t="n">
        <v>120</v>
      </c>
      <c r="B121" s="4" t="n">
        <v>133</v>
      </c>
      <c r="C121" s="5" t="s">
        <v>516</v>
      </c>
      <c r="D121" s="6" t="s">
        <v>535</v>
      </c>
      <c r="E121" s="6" t="s">
        <v>536</v>
      </c>
      <c r="F121" s="7" t="s">
        <v>537</v>
      </c>
      <c r="G121" s="7" t="s">
        <v>23</v>
      </c>
      <c r="H121" s="8" t="s">
        <v>24</v>
      </c>
      <c r="I121" s="9" t="s">
        <v>25</v>
      </c>
      <c r="J121" s="5" t="s">
        <v>538</v>
      </c>
      <c r="K121" s="10" t="n">
        <v>94406.4</v>
      </c>
      <c r="L121" s="11"/>
      <c r="M121" s="12" t="n">
        <v>15</v>
      </c>
      <c r="N121" s="13"/>
      <c r="O121" s="14"/>
      <c r="P121" s="9" t="s">
        <v>539</v>
      </c>
      <c r="Q121" s="15" t="n">
        <v>2088</v>
      </c>
      <c r="R121" s="16" t="n">
        <v>45610</v>
      </c>
      <c r="S121" s="5" t="s">
        <v>540</v>
      </c>
    </row>
    <row r="122" customFormat="false" ht="55.25" hidden="false" customHeight="true" outlineLevel="0" collapsed="false">
      <c r="A122" s="3" t="n">
        <v>121</v>
      </c>
      <c r="B122" s="4" t="n">
        <v>134</v>
      </c>
      <c r="C122" s="5" t="s">
        <v>516</v>
      </c>
      <c r="D122" s="6" t="s">
        <v>541</v>
      </c>
      <c r="E122" s="6" t="s">
        <v>327</v>
      </c>
      <c r="F122" s="7" t="s">
        <v>233</v>
      </c>
      <c r="G122" s="7" t="s">
        <v>23</v>
      </c>
      <c r="H122" s="8" t="s">
        <v>24</v>
      </c>
      <c r="I122" s="9" t="s">
        <v>38</v>
      </c>
      <c r="J122" s="5" t="s">
        <v>542</v>
      </c>
      <c r="K122" s="10" t="n">
        <v>94406.4</v>
      </c>
      <c r="L122" s="11"/>
      <c r="M122" s="12" t="n">
        <v>15</v>
      </c>
      <c r="N122" s="13"/>
      <c r="O122" s="14"/>
      <c r="P122" s="9" t="s">
        <v>543</v>
      </c>
      <c r="Q122" s="15" t="n">
        <v>2088</v>
      </c>
      <c r="R122" s="16" t="n">
        <v>45610</v>
      </c>
      <c r="S122" s="5" t="s">
        <v>544</v>
      </c>
    </row>
    <row r="123" customFormat="false" ht="55.25" hidden="false" customHeight="true" outlineLevel="0" collapsed="false">
      <c r="A123" s="3" t="n">
        <v>122</v>
      </c>
      <c r="B123" s="4" t="n">
        <v>135</v>
      </c>
      <c r="C123" s="5" t="s">
        <v>516</v>
      </c>
      <c r="D123" s="6" t="s">
        <v>545</v>
      </c>
      <c r="E123" s="6" t="s">
        <v>546</v>
      </c>
      <c r="F123" s="7" t="s">
        <v>233</v>
      </c>
      <c r="G123" s="7" t="s">
        <v>23</v>
      </c>
      <c r="H123" s="8" t="s">
        <v>24</v>
      </c>
      <c r="I123" s="9" t="s">
        <v>38</v>
      </c>
      <c r="J123" s="5" t="s">
        <v>547</v>
      </c>
      <c r="K123" s="10" t="n">
        <v>94406.4</v>
      </c>
      <c r="L123" s="11"/>
      <c r="M123" s="12" t="n">
        <v>15</v>
      </c>
      <c r="N123" s="13"/>
      <c r="O123" s="14"/>
      <c r="P123" s="9" t="s">
        <v>548</v>
      </c>
      <c r="Q123" s="15" t="n">
        <v>2088</v>
      </c>
      <c r="R123" s="16" t="n">
        <v>45610</v>
      </c>
      <c r="S123" s="5" t="s">
        <v>549</v>
      </c>
    </row>
    <row r="124" customFormat="false" ht="55.25" hidden="false" customHeight="true" outlineLevel="0" collapsed="false">
      <c r="A124" s="3" t="n">
        <v>123</v>
      </c>
      <c r="B124" s="4" t="n">
        <v>146</v>
      </c>
      <c r="C124" s="5" t="s">
        <v>512</v>
      </c>
      <c r="D124" s="6" t="s">
        <v>513</v>
      </c>
      <c r="E124" s="6" t="s">
        <v>36</v>
      </c>
      <c r="F124" s="7" t="s">
        <v>37</v>
      </c>
      <c r="G124" s="7" t="s">
        <v>23</v>
      </c>
      <c r="H124" s="8" t="s">
        <v>24</v>
      </c>
      <c r="I124" s="9" t="s">
        <v>25</v>
      </c>
      <c r="J124" s="5" t="s">
        <v>550</v>
      </c>
      <c r="K124" s="10" t="n">
        <v>96180.48</v>
      </c>
      <c r="L124" s="11"/>
      <c r="M124" s="12" t="n">
        <v>17</v>
      </c>
      <c r="N124" s="13"/>
      <c r="O124" s="14"/>
      <c r="P124" s="9" t="s">
        <v>551</v>
      </c>
      <c r="Q124" s="15" t="n">
        <v>2088</v>
      </c>
      <c r="R124" s="16" t="n">
        <v>45610</v>
      </c>
      <c r="S124" s="5" t="s">
        <v>552</v>
      </c>
    </row>
    <row r="125" customFormat="false" ht="55.25" hidden="false" customHeight="true" outlineLevel="0" collapsed="false">
      <c r="A125" s="3" t="n">
        <v>124</v>
      </c>
      <c r="B125" s="4" t="n">
        <v>147</v>
      </c>
      <c r="C125" s="5" t="s">
        <v>512</v>
      </c>
      <c r="D125" s="6" t="s">
        <v>513</v>
      </c>
      <c r="E125" s="6" t="s">
        <v>36</v>
      </c>
      <c r="F125" s="7" t="s">
        <v>37</v>
      </c>
      <c r="G125" s="7" t="s">
        <v>23</v>
      </c>
      <c r="H125" s="8" t="s">
        <v>24</v>
      </c>
      <c r="I125" s="9" t="s">
        <v>25</v>
      </c>
      <c r="J125" s="5" t="s">
        <v>553</v>
      </c>
      <c r="K125" s="10" t="n">
        <v>98841.6</v>
      </c>
      <c r="L125" s="11"/>
      <c r="M125" s="12" t="n">
        <v>23</v>
      </c>
      <c r="N125" s="13"/>
      <c r="O125" s="14"/>
      <c r="P125" s="9" t="s">
        <v>554</v>
      </c>
      <c r="Q125" s="15" t="n">
        <v>2088</v>
      </c>
      <c r="R125" s="16" t="n">
        <v>45610</v>
      </c>
      <c r="S125" s="5" t="s">
        <v>555</v>
      </c>
    </row>
    <row r="126" customFormat="false" ht="55.25" hidden="false" customHeight="true" outlineLevel="0" collapsed="false">
      <c r="A126" s="3" t="n">
        <v>125</v>
      </c>
      <c r="B126" s="4" t="n">
        <v>148</v>
      </c>
      <c r="C126" s="5" t="s">
        <v>512</v>
      </c>
      <c r="D126" s="6" t="s">
        <v>513</v>
      </c>
      <c r="E126" s="6" t="s">
        <v>36</v>
      </c>
      <c r="F126" s="7" t="s">
        <v>37</v>
      </c>
      <c r="G126" s="7" t="s">
        <v>23</v>
      </c>
      <c r="H126" s="8" t="s">
        <v>24</v>
      </c>
      <c r="I126" s="9" t="s">
        <v>25</v>
      </c>
      <c r="J126" s="5" t="s">
        <v>556</v>
      </c>
      <c r="K126" s="10" t="n">
        <v>98841.6</v>
      </c>
      <c r="L126" s="11"/>
      <c r="M126" s="12" t="n">
        <v>23</v>
      </c>
      <c r="N126" s="13"/>
      <c r="O126" s="14"/>
      <c r="P126" s="9" t="s">
        <v>557</v>
      </c>
      <c r="Q126" s="15" t="n">
        <v>2088</v>
      </c>
      <c r="R126" s="16" t="n">
        <v>45610</v>
      </c>
      <c r="S126" s="5" t="s">
        <v>558</v>
      </c>
    </row>
    <row r="127" customFormat="false" ht="55.25" hidden="false" customHeight="true" outlineLevel="0" collapsed="false">
      <c r="A127" s="3" t="n">
        <v>126</v>
      </c>
      <c r="B127" s="4" t="n">
        <v>171</v>
      </c>
      <c r="C127" s="5" t="s">
        <v>559</v>
      </c>
      <c r="D127" s="6" t="s">
        <v>560</v>
      </c>
      <c r="E127" s="6" t="s">
        <v>255</v>
      </c>
      <c r="F127" s="7" t="s">
        <v>256</v>
      </c>
      <c r="G127" s="7" t="s">
        <v>23</v>
      </c>
      <c r="H127" s="8" t="s">
        <v>24</v>
      </c>
      <c r="I127" s="9" t="s">
        <v>38</v>
      </c>
      <c r="J127" s="5" t="s">
        <v>561</v>
      </c>
      <c r="K127" s="10" t="n">
        <v>98841.6</v>
      </c>
      <c r="L127" s="11"/>
      <c r="M127" s="12" t="n">
        <v>24</v>
      </c>
      <c r="N127" s="13"/>
      <c r="O127" s="14"/>
      <c r="P127" s="9" t="s">
        <v>562</v>
      </c>
      <c r="Q127" s="15" t="n">
        <v>2088</v>
      </c>
      <c r="R127" s="16" t="n">
        <v>45610</v>
      </c>
      <c r="S127" s="5" t="s">
        <v>563</v>
      </c>
    </row>
    <row r="128" customFormat="false" ht="55.25" hidden="false" customHeight="true" outlineLevel="0" collapsed="false">
      <c r="A128" s="3" t="n">
        <v>127</v>
      </c>
      <c r="B128" s="4" t="n">
        <v>172</v>
      </c>
      <c r="C128" s="5" t="s">
        <v>559</v>
      </c>
      <c r="D128" s="6" t="s">
        <v>564</v>
      </c>
      <c r="E128" s="6" t="s">
        <v>565</v>
      </c>
      <c r="F128" s="7" t="s">
        <v>78</v>
      </c>
      <c r="G128" s="7" t="s">
        <v>23</v>
      </c>
      <c r="H128" s="8" t="s">
        <v>24</v>
      </c>
      <c r="I128" s="9" t="s">
        <v>38</v>
      </c>
      <c r="J128" s="5" t="s">
        <v>566</v>
      </c>
      <c r="K128" s="10" t="n">
        <v>94406.4</v>
      </c>
      <c r="L128" s="11"/>
      <c r="M128" s="12" t="n">
        <v>15</v>
      </c>
      <c r="N128" s="13"/>
      <c r="O128" s="14"/>
      <c r="P128" s="9" t="s">
        <v>567</v>
      </c>
      <c r="Q128" s="15" t="n">
        <v>2088</v>
      </c>
      <c r="R128" s="16" t="n">
        <v>45610</v>
      </c>
      <c r="S128" s="5" t="s">
        <v>568</v>
      </c>
    </row>
    <row r="129" customFormat="false" ht="55.25" hidden="false" customHeight="true" outlineLevel="0" collapsed="false">
      <c r="A129" s="3" t="n">
        <v>128</v>
      </c>
      <c r="B129" s="4" t="n">
        <v>178</v>
      </c>
      <c r="C129" s="5" t="s">
        <v>516</v>
      </c>
      <c r="D129" s="6" t="s">
        <v>569</v>
      </c>
      <c r="E129" s="6" t="s">
        <v>271</v>
      </c>
      <c r="F129" s="7" t="s">
        <v>272</v>
      </c>
      <c r="G129" s="7" t="s">
        <v>23</v>
      </c>
      <c r="H129" s="8" t="s">
        <v>24</v>
      </c>
      <c r="I129" s="9" t="s">
        <v>25</v>
      </c>
      <c r="J129" s="5" t="s">
        <v>570</v>
      </c>
      <c r="K129" s="10" t="n">
        <v>94406.4</v>
      </c>
      <c r="L129" s="11"/>
      <c r="M129" s="12" t="n">
        <v>15</v>
      </c>
      <c r="N129" s="13"/>
      <c r="O129" s="14"/>
      <c r="P129" s="9" t="s">
        <v>571</v>
      </c>
      <c r="Q129" s="15" t="n">
        <v>2088</v>
      </c>
      <c r="R129" s="16" t="n">
        <v>45610</v>
      </c>
      <c r="S129" s="5" t="s">
        <v>572</v>
      </c>
    </row>
    <row r="130" customFormat="false" ht="55.25" hidden="false" customHeight="true" outlineLevel="0" collapsed="false">
      <c r="A130" s="3" t="n">
        <v>129</v>
      </c>
      <c r="B130" s="4" t="n">
        <v>179</v>
      </c>
      <c r="C130" s="5" t="s">
        <v>516</v>
      </c>
      <c r="D130" s="6" t="s">
        <v>569</v>
      </c>
      <c r="E130" s="6" t="s">
        <v>271</v>
      </c>
      <c r="F130" s="7" t="s">
        <v>272</v>
      </c>
      <c r="G130" s="7" t="s">
        <v>23</v>
      </c>
      <c r="H130" s="8" t="s">
        <v>24</v>
      </c>
      <c r="I130" s="9" t="s">
        <v>25</v>
      </c>
      <c r="J130" s="5" t="s">
        <v>573</v>
      </c>
      <c r="K130" s="10" t="n">
        <v>96180.48</v>
      </c>
      <c r="L130" s="11"/>
      <c r="M130" s="12" t="n">
        <v>17</v>
      </c>
      <c r="N130" s="13"/>
      <c r="O130" s="14"/>
      <c r="P130" s="9" t="s">
        <v>574</v>
      </c>
      <c r="Q130" s="15" t="n">
        <v>2088</v>
      </c>
      <c r="R130" s="16" t="n">
        <v>45610</v>
      </c>
      <c r="S130" s="5" t="s">
        <v>575</v>
      </c>
    </row>
    <row r="131" customFormat="false" ht="55.25" hidden="false" customHeight="true" outlineLevel="0" collapsed="false">
      <c r="A131" s="3" t="n">
        <v>130</v>
      </c>
      <c r="B131" s="4" t="n">
        <v>180</v>
      </c>
      <c r="C131" s="5" t="s">
        <v>516</v>
      </c>
      <c r="D131" s="6" t="s">
        <v>569</v>
      </c>
      <c r="E131" s="6" t="s">
        <v>271</v>
      </c>
      <c r="F131" s="7" t="s">
        <v>272</v>
      </c>
      <c r="G131" s="7" t="s">
        <v>23</v>
      </c>
      <c r="H131" s="8" t="s">
        <v>24</v>
      </c>
      <c r="I131" s="9" t="s">
        <v>38</v>
      </c>
      <c r="J131" s="5" t="s">
        <v>576</v>
      </c>
      <c r="K131" s="10" t="n">
        <v>94406.4</v>
      </c>
      <c r="L131" s="11"/>
      <c r="M131" s="12" t="n">
        <v>15</v>
      </c>
      <c r="N131" s="13"/>
      <c r="O131" s="14"/>
      <c r="P131" s="9" t="s">
        <v>577</v>
      </c>
      <c r="Q131" s="15" t="n">
        <v>2088</v>
      </c>
      <c r="R131" s="16" t="n">
        <v>45610</v>
      </c>
      <c r="S131" s="5" t="s">
        <v>578</v>
      </c>
    </row>
    <row r="132" customFormat="false" ht="55.25" hidden="false" customHeight="true" outlineLevel="0" collapsed="false">
      <c r="A132" s="3" t="n">
        <v>131</v>
      </c>
      <c r="B132" s="4" t="n">
        <v>181</v>
      </c>
      <c r="C132" s="5" t="s">
        <v>516</v>
      </c>
      <c r="D132" s="6" t="s">
        <v>579</v>
      </c>
      <c r="E132" s="6" t="s">
        <v>332</v>
      </c>
      <c r="F132" s="7" t="s">
        <v>272</v>
      </c>
      <c r="G132" s="7" t="s">
        <v>23</v>
      </c>
      <c r="H132" s="8" t="s">
        <v>24</v>
      </c>
      <c r="I132" s="9" t="s">
        <v>38</v>
      </c>
      <c r="J132" s="5" t="s">
        <v>580</v>
      </c>
      <c r="K132" s="10" t="n">
        <v>94406.4</v>
      </c>
      <c r="L132" s="11"/>
      <c r="M132" s="12" t="n">
        <v>15</v>
      </c>
      <c r="N132" s="13"/>
      <c r="O132" s="14"/>
      <c r="P132" s="9" t="s">
        <v>581</v>
      </c>
      <c r="Q132" s="15" t="n">
        <v>2088</v>
      </c>
      <c r="R132" s="16" t="n">
        <v>45610</v>
      </c>
      <c r="S132" s="5" t="s">
        <v>582</v>
      </c>
    </row>
    <row r="133" customFormat="false" ht="55.25" hidden="false" customHeight="true" outlineLevel="0" collapsed="false">
      <c r="A133" s="3" t="n">
        <v>132</v>
      </c>
      <c r="B133" s="4" t="n">
        <v>182</v>
      </c>
      <c r="C133" s="5" t="s">
        <v>516</v>
      </c>
      <c r="D133" s="6" t="s">
        <v>579</v>
      </c>
      <c r="E133" s="6" t="s">
        <v>332</v>
      </c>
      <c r="F133" s="7" t="s">
        <v>272</v>
      </c>
      <c r="G133" s="7" t="s">
        <v>23</v>
      </c>
      <c r="H133" s="8" t="s">
        <v>24</v>
      </c>
      <c r="I133" s="9" t="s">
        <v>38</v>
      </c>
      <c r="J133" s="5" t="s">
        <v>583</v>
      </c>
      <c r="K133" s="10" t="n">
        <v>95293.44</v>
      </c>
      <c r="L133" s="11"/>
      <c r="M133" s="12" t="n">
        <v>16</v>
      </c>
      <c r="N133" s="13"/>
      <c r="O133" s="14"/>
      <c r="P133" s="9" t="s">
        <v>584</v>
      </c>
      <c r="Q133" s="15" t="n">
        <v>2088</v>
      </c>
      <c r="R133" s="16" t="n">
        <v>45610</v>
      </c>
      <c r="S133" s="5" t="s">
        <v>585</v>
      </c>
    </row>
    <row r="134" customFormat="false" ht="55.25" hidden="false" customHeight="true" outlineLevel="0" collapsed="false">
      <c r="A134" s="3" t="n">
        <v>133</v>
      </c>
      <c r="B134" s="4" t="n">
        <v>184</v>
      </c>
      <c r="C134" s="5" t="s">
        <v>516</v>
      </c>
      <c r="D134" s="6" t="s">
        <v>586</v>
      </c>
      <c r="E134" s="6" t="s">
        <v>77</v>
      </c>
      <c r="F134" s="7" t="s">
        <v>78</v>
      </c>
      <c r="G134" s="7" t="s">
        <v>23</v>
      </c>
      <c r="H134" s="8" t="s">
        <v>24</v>
      </c>
      <c r="I134" s="9" t="s">
        <v>25</v>
      </c>
      <c r="J134" s="5" t="s">
        <v>415</v>
      </c>
      <c r="K134" s="10" t="n">
        <v>98841.6</v>
      </c>
      <c r="L134" s="11"/>
      <c r="M134" s="12" t="n">
        <v>20</v>
      </c>
      <c r="N134" s="13"/>
      <c r="O134" s="14"/>
      <c r="P134" s="9" t="s">
        <v>587</v>
      </c>
      <c r="Q134" s="15" t="n">
        <v>2088</v>
      </c>
      <c r="R134" s="16" t="n">
        <v>45610</v>
      </c>
      <c r="S134" s="5" t="s">
        <v>588</v>
      </c>
    </row>
    <row r="135" customFormat="false" ht="55.25" hidden="false" customHeight="true" outlineLevel="0" collapsed="false">
      <c r="A135" s="3" t="n">
        <v>134</v>
      </c>
      <c r="B135" s="4" t="n">
        <v>185</v>
      </c>
      <c r="C135" s="5" t="s">
        <v>516</v>
      </c>
      <c r="D135" s="6" t="s">
        <v>589</v>
      </c>
      <c r="E135" s="6" t="s">
        <v>77</v>
      </c>
      <c r="F135" s="7" t="s">
        <v>78</v>
      </c>
      <c r="G135" s="7" t="s">
        <v>23</v>
      </c>
      <c r="H135" s="8" t="s">
        <v>24</v>
      </c>
      <c r="I135" s="9" t="s">
        <v>25</v>
      </c>
      <c r="J135" s="5" t="s">
        <v>590</v>
      </c>
      <c r="K135" s="10" t="n">
        <v>94406.4</v>
      </c>
      <c r="L135" s="11"/>
      <c r="M135" s="12" t="n">
        <v>15</v>
      </c>
      <c r="N135" s="13"/>
      <c r="O135" s="14"/>
      <c r="P135" s="9" t="s">
        <v>591</v>
      </c>
      <c r="Q135" s="15" t="n">
        <v>2088</v>
      </c>
      <c r="R135" s="16" t="n">
        <v>45610</v>
      </c>
      <c r="S135" s="5" t="s">
        <v>592</v>
      </c>
    </row>
    <row r="136" customFormat="false" ht="55.25" hidden="false" customHeight="true" outlineLevel="0" collapsed="false">
      <c r="A136" s="3" t="n">
        <v>135</v>
      </c>
      <c r="B136" s="4" t="n">
        <v>186</v>
      </c>
      <c r="C136" s="5" t="s">
        <v>516</v>
      </c>
      <c r="D136" s="6" t="s">
        <v>593</v>
      </c>
      <c r="E136" s="6" t="s">
        <v>300</v>
      </c>
      <c r="F136" s="7" t="s">
        <v>301</v>
      </c>
      <c r="G136" s="7" t="s">
        <v>23</v>
      </c>
      <c r="H136" s="8" t="s">
        <v>24</v>
      </c>
      <c r="I136" s="9" t="s">
        <v>38</v>
      </c>
      <c r="J136" s="5" t="s">
        <v>594</v>
      </c>
      <c r="K136" s="10" t="n">
        <v>97067.52</v>
      </c>
      <c r="L136" s="11"/>
      <c r="M136" s="12" t="n">
        <v>18</v>
      </c>
      <c r="N136" s="13"/>
      <c r="O136" s="14"/>
      <c r="P136" s="9" t="s">
        <v>595</v>
      </c>
      <c r="Q136" s="15" t="n">
        <v>2088</v>
      </c>
      <c r="R136" s="16" t="n">
        <v>45610</v>
      </c>
      <c r="S136" s="5" t="s">
        <v>596</v>
      </c>
    </row>
    <row r="137" s="17" customFormat="true" ht="55.25" hidden="false" customHeight="true" outlineLevel="0" collapsed="false">
      <c r="A137" s="3" t="n">
        <v>136</v>
      </c>
      <c r="B137" s="4" t="n">
        <v>187</v>
      </c>
      <c r="C137" s="5" t="s">
        <v>516</v>
      </c>
      <c r="D137" s="6" t="s">
        <v>593</v>
      </c>
      <c r="E137" s="6" t="s">
        <v>300</v>
      </c>
      <c r="F137" s="7" t="s">
        <v>301</v>
      </c>
      <c r="G137" s="7" t="s">
        <v>23</v>
      </c>
      <c r="H137" s="8" t="s">
        <v>24</v>
      </c>
      <c r="I137" s="9" t="s">
        <v>38</v>
      </c>
      <c r="J137" s="5" t="s">
        <v>597</v>
      </c>
      <c r="K137" s="10" t="n">
        <v>97067.52</v>
      </c>
      <c r="L137" s="11"/>
      <c r="M137" s="12" t="n">
        <v>18</v>
      </c>
      <c r="N137" s="13"/>
      <c r="O137" s="14"/>
      <c r="P137" s="9" t="s">
        <v>598</v>
      </c>
      <c r="Q137" s="15" t="n">
        <v>2088</v>
      </c>
      <c r="R137" s="16" t="n">
        <v>45610</v>
      </c>
      <c r="S137" s="5" t="s">
        <v>599</v>
      </c>
    </row>
    <row r="138" s="17" customFormat="true" ht="55.25" hidden="false" customHeight="true" outlineLevel="0" collapsed="false">
      <c r="A138" s="3" t="n">
        <v>137</v>
      </c>
      <c r="B138" s="4" t="n">
        <v>188</v>
      </c>
      <c r="C138" s="5" t="s">
        <v>516</v>
      </c>
      <c r="D138" s="6" t="s">
        <v>600</v>
      </c>
      <c r="E138" s="6" t="s">
        <v>77</v>
      </c>
      <c r="F138" s="7" t="s">
        <v>78</v>
      </c>
      <c r="G138" s="7" t="s">
        <v>23</v>
      </c>
      <c r="H138" s="8" t="s">
        <v>24</v>
      </c>
      <c r="I138" s="9" t="s">
        <v>25</v>
      </c>
      <c r="J138" s="5" t="s">
        <v>415</v>
      </c>
      <c r="K138" s="10" t="n">
        <v>98841.6</v>
      </c>
      <c r="L138" s="11"/>
      <c r="M138" s="12" t="n">
        <v>21</v>
      </c>
      <c r="N138" s="13"/>
      <c r="O138" s="14"/>
      <c r="P138" s="9" t="s">
        <v>601</v>
      </c>
      <c r="Q138" s="15" t="n">
        <v>2088</v>
      </c>
      <c r="R138" s="16" t="n">
        <v>45610</v>
      </c>
      <c r="S138" s="5" t="s">
        <v>602</v>
      </c>
    </row>
    <row r="139" s="17" customFormat="true" ht="55.25" hidden="false" customHeight="true" outlineLevel="0" collapsed="false">
      <c r="A139" s="3" t="n">
        <v>138</v>
      </c>
      <c r="B139" s="4" t="n">
        <v>191</v>
      </c>
      <c r="C139" s="5" t="s">
        <v>516</v>
      </c>
      <c r="D139" s="6" t="s">
        <v>600</v>
      </c>
      <c r="E139" s="6" t="s">
        <v>77</v>
      </c>
      <c r="F139" s="7" t="s">
        <v>78</v>
      </c>
      <c r="G139" s="7" t="s">
        <v>23</v>
      </c>
      <c r="H139" s="8" t="s">
        <v>24</v>
      </c>
      <c r="I139" s="9" t="s">
        <v>25</v>
      </c>
      <c r="J139" s="5" t="s">
        <v>402</v>
      </c>
      <c r="K139" s="10" t="n">
        <v>98841.6</v>
      </c>
      <c r="L139" s="11"/>
      <c r="M139" s="12" t="n">
        <v>27</v>
      </c>
      <c r="N139" s="13"/>
      <c r="O139" s="14"/>
      <c r="P139" s="9" t="s">
        <v>603</v>
      </c>
      <c r="Q139" s="15" t="n">
        <v>2088</v>
      </c>
      <c r="R139" s="16" t="n">
        <v>45610</v>
      </c>
      <c r="S139" s="5" t="s">
        <v>604</v>
      </c>
    </row>
    <row r="140" s="17" customFormat="true" ht="55.25" hidden="false" customHeight="true" outlineLevel="0" collapsed="false">
      <c r="A140" s="3" t="n">
        <v>139</v>
      </c>
      <c r="B140" s="4" t="n">
        <v>192</v>
      </c>
      <c r="C140" s="5" t="s">
        <v>516</v>
      </c>
      <c r="D140" s="6" t="s">
        <v>600</v>
      </c>
      <c r="E140" s="6" t="s">
        <v>77</v>
      </c>
      <c r="F140" s="7" t="s">
        <v>78</v>
      </c>
      <c r="G140" s="7" t="s">
        <v>23</v>
      </c>
      <c r="H140" s="8" t="s">
        <v>24</v>
      </c>
      <c r="I140" s="9" t="s">
        <v>25</v>
      </c>
      <c r="J140" s="5" t="s">
        <v>415</v>
      </c>
      <c r="K140" s="10" t="n">
        <v>98841.6</v>
      </c>
      <c r="L140" s="11"/>
      <c r="M140" s="12" t="n">
        <v>22</v>
      </c>
      <c r="N140" s="13"/>
      <c r="O140" s="14"/>
      <c r="P140" s="9" t="s">
        <v>605</v>
      </c>
      <c r="Q140" s="15" t="n">
        <v>2088</v>
      </c>
      <c r="R140" s="16" t="n">
        <v>45610</v>
      </c>
      <c r="S140" s="5" t="s">
        <v>606</v>
      </c>
    </row>
    <row r="141" s="17" customFormat="true" ht="55.25" hidden="false" customHeight="true" outlineLevel="0" collapsed="false">
      <c r="A141" s="3" t="n">
        <v>140</v>
      </c>
      <c r="B141" s="4" t="n">
        <v>195</v>
      </c>
      <c r="C141" s="5" t="s">
        <v>516</v>
      </c>
      <c r="D141" s="6" t="s">
        <v>607</v>
      </c>
      <c r="E141" s="6" t="s">
        <v>608</v>
      </c>
      <c r="F141" s="7" t="s">
        <v>78</v>
      </c>
      <c r="G141" s="7" t="s">
        <v>23</v>
      </c>
      <c r="H141" s="8" t="s">
        <v>24</v>
      </c>
      <c r="I141" s="9" t="s">
        <v>38</v>
      </c>
      <c r="J141" s="5" t="s">
        <v>609</v>
      </c>
      <c r="K141" s="10" t="n">
        <v>97067.52</v>
      </c>
      <c r="L141" s="11"/>
      <c r="M141" s="12" t="n">
        <v>18</v>
      </c>
      <c r="N141" s="13"/>
      <c r="O141" s="14"/>
      <c r="P141" s="9" t="s">
        <v>610</v>
      </c>
      <c r="Q141" s="15" t="n">
        <v>2088</v>
      </c>
      <c r="R141" s="16" t="n">
        <v>45610</v>
      </c>
      <c r="S141" s="5" t="s">
        <v>611</v>
      </c>
    </row>
    <row r="142" s="17" customFormat="true" ht="55.25" hidden="false" customHeight="true" outlineLevel="0" collapsed="false">
      <c r="A142" s="3" t="n">
        <v>141</v>
      </c>
      <c r="B142" s="4" t="n">
        <v>203</v>
      </c>
      <c r="C142" s="5" t="s">
        <v>516</v>
      </c>
      <c r="D142" s="6" t="s">
        <v>612</v>
      </c>
      <c r="E142" s="6" t="s">
        <v>363</v>
      </c>
      <c r="F142" s="7" t="s">
        <v>78</v>
      </c>
      <c r="G142" s="7" t="s">
        <v>23</v>
      </c>
      <c r="H142" s="8" t="s">
        <v>24</v>
      </c>
      <c r="I142" s="9" t="s">
        <v>38</v>
      </c>
      <c r="J142" s="5" t="s">
        <v>613</v>
      </c>
      <c r="K142" s="10" t="n">
        <v>97067.52</v>
      </c>
      <c r="L142" s="11"/>
      <c r="M142" s="12" t="n">
        <v>18</v>
      </c>
      <c r="N142" s="11"/>
      <c r="O142" s="14"/>
      <c r="P142" s="9" t="s">
        <v>614</v>
      </c>
      <c r="Q142" s="15" t="n">
        <v>2088</v>
      </c>
      <c r="R142" s="16" t="n">
        <v>45610</v>
      </c>
      <c r="S142" s="5" t="s">
        <v>615</v>
      </c>
    </row>
    <row r="143" s="17" customFormat="true" ht="55.25" hidden="false" customHeight="true" outlineLevel="0" collapsed="false">
      <c r="A143" s="3" t="n">
        <v>142</v>
      </c>
      <c r="B143" s="4" t="n">
        <v>152</v>
      </c>
      <c r="C143" s="5" t="s">
        <v>616</v>
      </c>
      <c r="D143" s="6" t="s">
        <v>617</v>
      </c>
      <c r="E143" s="6" t="s">
        <v>77</v>
      </c>
      <c r="F143" s="7" t="s">
        <v>78</v>
      </c>
      <c r="G143" s="7" t="s">
        <v>23</v>
      </c>
      <c r="H143" s="8" t="s">
        <v>24</v>
      </c>
      <c r="I143" s="9" t="s">
        <v>25</v>
      </c>
      <c r="J143" s="5" t="s">
        <v>415</v>
      </c>
      <c r="K143" s="10" t="n">
        <v>96180.48</v>
      </c>
      <c r="L143" s="11"/>
      <c r="M143" s="12" t="n">
        <v>17</v>
      </c>
      <c r="N143" s="11"/>
      <c r="O143" s="14"/>
      <c r="P143" s="9" t="s">
        <v>618</v>
      </c>
      <c r="Q143" s="15" t="n">
        <v>2088</v>
      </c>
      <c r="R143" s="16" t="n">
        <v>45610</v>
      </c>
      <c r="S143" s="5" t="s">
        <v>619</v>
      </c>
    </row>
    <row r="144" s="17" customFormat="true" ht="55.25" hidden="false" customHeight="true" outlineLevel="0" collapsed="false">
      <c r="A144" s="3" t="n">
        <v>143</v>
      </c>
      <c r="B144" s="4" t="n">
        <v>160</v>
      </c>
      <c r="C144" s="5" t="s">
        <v>616</v>
      </c>
      <c r="D144" s="6" t="s">
        <v>620</v>
      </c>
      <c r="E144" s="6" t="s">
        <v>621</v>
      </c>
      <c r="F144" s="7" t="s">
        <v>272</v>
      </c>
      <c r="G144" s="7" t="s">
        <v>23</v>
      </c>
      <c r="H144" s="8" t="s">
        <v>24</v>
      </c>
      <c r="I144" s="9" t="s">
        <v>25</v>
      </c>
      <c r="J144" s="5" t="s">
        <v>622</v>
      </c>
      <c r="K144" s="10" t="n">
        <v>97067.52</v>
      </c>
      <c r="L144" s="11"/>
      <c r="M144" s="12" t="n">
        <v>18</v>
      </c>
      <c r="N144" s="11"/>
      <c r="O144" s="14"/>
      <c r="P144" s="9" t="s">
        <v>623</v>
      </c>
      <c r="Q144" s="15" t="n">
        <v>2088</v>
      </c>
      <c r="R144" s="16" t="n">
        <v>45610</v>
      </c>
      <c r="S144" s="5" t="s">
        <v>624</v>
      </c>
    </row>
    <row r="145" s="17" customFormat="true" ht="55.25" hidden="false" customHeight="true" outlineLevel="0" collapsed="false">
      <c r="A145" s="3" t="n">
        <v>144</v>
      </c>
      <c r="B145" s="4" t="n">
        <v>161</v>
      </c>
      <c r="C145" s="5" t="s">
        <v>616</v>
      </c>
      <c r="D145" s="6" t="s">
        <v>625</v>
      </c>
      <c r="E145" s="6" t="s">
        <v>626</v>
      </c>
      <c r="F145" s="7" t="s">
        <v>272</v>
      </c>
      <c r="G145" s="7" t="s">
        <v>23</v>
      </c>
      <c r="H145" s="8" t="s">
        <v>24</v>
      </c>
      <c r="I145" s="9" t="s">
        <v>25</v>
      </c>
      <c r="J145" s="5" t="s">
        <v>627</v>
      </c>
      <c r="K145" s="10" t="n">
        <v>98841.6</v>
      </c>
      <c r="L145" s="11"/>
      <c r="M145" s="12" t="n">
        <v>21</v>
      </c>
      <c r="N145" s="11"/>
      <c r="O145" s="14"/>
      <c r="P145" s="9" t="s">
        <v>628</v>
      </c>
      <c r="Q145" s="15" t="n">
        <v>2088</v>
      </c>
      <c r="R145" s="16" t="n">
        <v>45610</v>
      </c>
      <c r="S145" s="5" t="s">
        <v>629</v>
      </c>
    </row>
    <row r="146" s="17" customFormat="true" ht="55.25" hidden="false" customHeight="true" outlineLevel="0" collapsed="false">
      <c r="A146" s="3" t="n">
        <v>145</v>
      </c>
      <c r="B146" s="4" t="n">
        <v>162</v>
      </c>
      <c r="C146" s="5" t="s">
        <v>616</v>
      </c>
      <c r="D146" s="6" t="s">
        <v>625</v>
      </c>
      <c r="E146" s="6" t="s">
        <v>626</v>
      </c>
      <c r="F146" s="7" t="s">
        <v>272</v>
      </c>
      <c r="G146" s="7" t="s">
        <v>23</v>
      </c>
      <c r="H146" s="8" t="s">
        <v>24</v>
      </c>
      <c r="I146" s="9" t="s">
        <v>25</v>
      </c>
      <c r="J146" s="5" t="s">
        <v>630</v>
      </c>
      <c r="K146" s="10" t="n">
        <v>97954.56</v>
      </c>
      <c r="L146" s="11"/>
      <c r="M146" s="12" t="n">
        <v>19</v>
      </c>
      <c r="N146" s="11"/>
      <c r="O146" s="14"/>
      <c r="P146" s="9" t="s">
        <v>631</v>
      </c>
      <c r="Q146" s="15" t="n">
        <v>2088</v>
      </c>
      <c r="R146" s="16" t="n">
        <v>45610</v>
      </c>
      <c r="S146" s="5" t="s">
        <v>632</v>
      </c>
    </row>
    <row r="147" s="17" customFormat="true" ht="55.25" hidden="false" customHeight="true" outlineLevel="0" collapsed="false">
      <c r="A147" s="3" t="n">
        <v>146</v>
      </c>
      <c r="B147" s="4" t="n">
        <v>6</v>
      </c>
      <c r="C147" s="5" t="s">
        <v>633</v>
      </c>
      <c r="D147" s="6" t="s">
        <v>634</v>
      </c>
      <c r="E147" s="6" t="s">
        <v>77</v>
      </c>
      <c r="F147" s="7" t="s">
        <v>78</v>
      </c>
      <c r="G147" s="7" t="s">
        <v>23</v>
      </c>
      <c r="H147" s="8" t="s">
        <v>24</v>
      </c>
      <c r="I147" s="9" t="s">
        <v>25</v>
      </c>
      <c r="J147" s="5" t="s">
        <v>402</v>
      </c>
      <c r="K147" s="10" t="n">
        <v>95293.44</v>
      </c>
      <c r="L147" s="11"/>
      <c r="M147" s="12" t="n">
        <v>16</v>
      </c>
      <c r="N147" s="11"/>
      <c r="O147" s="14"/>
      <c r="P147" s="9" t="s">
        <v>635</v>
      </c>
      <c r="Q147" s="15" t="n">
        <v>2088</v>
      </c>
      <c r="R147" s="16" t="n">
        <v>45610</v>
      </c>
      <c r="S147" s="5" t="s">
        <v>636</v>
      </c>
    </row>
    <row r="148" s="17" customFormat="true" ht="55.25" hidden="false" customHeight="true" outlineLevel="0" collapsed="false">
      <c r="A148" s="3" t="n">
        <v>147</v>
      </c>
      <c r="B148" s="4" t="n">
        <v>7</v>
      </c>
      <c r="C148" s="5" t="s">
        <v>633</v>
      </c>
      <c r="D148" s="6" t="s">
        <v>634</v>
      </c>
      <c r="E148" s="6" t="s">
        <v>77</v>
      </c>
      <c r="F148" s="7" t="s">
        <v>78</v>
      </c>
      <c r="G148" s="7" t="s">
        <v>23</v>
      </c>
      <c r="H148" s="8" t="s">
        <v>24</v>
      </c>
      <c r="I148" s="9" t="s">
        <v>25</v>
      </c>
      <c r="J148" s="5" t="s">
        <v>637</v>
      </c>
      <c r="K148" s="10" t="n">
        <v>96180.48</v>
      </c>
      <c r="L148" s="11"/>
      <c r="M148" s="12" t="n">
        <v>17</v>
      </c>
      <c r="N148" s="11"/>
      <c r="O148" s="14"/>
      <c r="P148" s="9" t="s">
        <v>638</v>
      </c>
      <c r="Q148" s="15" t="n">
        <v>2088</v>
      </c>
      <c r="R148" s="16" t="n">
        <v>45610</v>
      </c>
      <c r="S148" s="5" t="s">
        <v>639</v>
      </c>
    </row>
    <row r="149" s="17" customFormat="true" ht="55.25" hidden="false" customHeight="true" outlineLevel="0" collapsed="false">
      <c r="A149" s="3" t="n">
        <v>148</v>
      </c>
      <c r="B149" s="4" t="n">
        <v>46</v>
      </c>
      <c r="C149" s="5" t="s">
        <v>633</v>
      </c>
      <c r="D149" s="6" t="s">
        <v>634</v>
      </c>
      <c r="E149" s="6" t="s">
        <v>77</v>
      </c>
      <c r="F149" s="7" t="s">
        <v>78</v>
      </c>
      <c r="G149" s="7" t="s">
        <v>23</v>
      </c>
      <c r="H149" s="8" t="s">
        <v>24</v>
      </c>
      <c r="I149" s="9" t="s">
        <v>38</v>
      </c>
      <c r="J149" s="5" t="s">
        <v>640</v>
      </c>
      <c r="K149" s="10" t="n">
        <v>95293.44</v>
      </c>
      <c r="L149" s="11"/>
      <c r="M149" s="12" t="n">
        <v>16</v>
      </c>
      <c r="N149" s="11"/>
      <c r="O149" s="14"/>
      <c r="P149" s="9" t="s">
        <v>641</v>
      </c>
      <c r="Q149" s="15" t="n">
        <v>2088</v>
      </c>
      <c r="R149" s="16" t="n">
        <v>45610</v>
      </c>
      <c r="S149" s="5" t="s">
        <v>642</v>
      </c>
    </row>
    <row r="150" s="17" customFormat="true" ht="55.25" hidden="false" customHeight="true" outlineLevel="0" collapsed="false">
      <c r="A150" s="3" t="n">
        <v>149</v>
      </c>
      <c r="B150" s="4" t="n">
        <v>69</v>
      </c>
      <c r="C150" s="5" t="s">
        <v>643</v>
      </c>
      <c r="D150" s="6" t="s">
        <v>644</v>
      </c>
      <c r="E150" s="6" t="s">
        <v>168</v>
      </c>
      <c r="F150" s="7" t="s">
        <v>37</v>
      </c>
      <c r="G150" s="7" t="s">
        <v>23</v>
      </c>
      <c r="H150" s="8" t="s">
        <v>24</v>
      </c>
      <c r="I150" s="9" t="s">
        <v>25</v>
      </c>
      <c r="J150" s="5" t="s">
        <v>645</v>
      </c>
      <c r="K150" s="10" t="n">
        <v>94406.4</v>
      </c>
      <c r="L150" s="11"/>
      <c r="M150" s="12" t="n">
        <v>15</v>
      </c>
      <c r="N150" s="11"/>
      <c r="O150" s="14"/>
      <c r="P150" s="9" t="s">
        <v>646</v>
      </c>
      <c r="Q150" s="15" t="n">
        <v>2088</v>
      </c>
      <c r="R150" s="16" t="n">
        <v>45610</v>
      </c>
      <c r="S150" s="5" t="s">
        <v>647</v>
      </c>
    </row>
    <row r="151" s="17" customFormat="true" ht="55.25" hidden="false" customHeight="true" outlineLevel="0" collapsed="false">
      <c r="A151" s="3" t="n">
        <v>150</v>
      </c>
      <c r="B151" s="4" t="n">
        <v>93</v>
      </c>
      <c r="C151" s="5" t="s">
        <v>643</v>
      </c>
      <c r="D151" s="6" t="s">
        <v>648</v>
      </c>
      <c r="E151" s="6" t="s">
        <v>649</v>
      </c>
      <c r="F151" s="18" t="s">
        <v>61</v>
      </c>
      <c r="G151" s="7" t="s">
        <v>23</v>
      </c>
      <c r="H151" s="8" t="s">
        <v>24</v>
      </c>
      <c r="I151" s="9" t="s">
        <v>25</v>
      </c>
      <c r="J151" s="5" t="s">
        <v>650</v>
      </c>
      <c r="K151" s="10" t="n">
        <v>94406.4</v>
      </c>
      <c r="L151" s="11"/>
      <c r="M151" s="12" t="n">
        <v>15</v>
      </c>
      <c r="N151" s="11"/>
      <c r="O151" s="14"/>
      <c r="P151" s="9" t="s">
        <v>651</v>
      </c>
      <c r="Q151" s="15" t="n">
        <v>2088</v>
      </c>
      <c r="R151" s="16" t="n">
        <v>45610</v>
      </c>
      <c r="S151" s="5" t="s">
        <v>652</v>
      </c>
    </row>
    <row r="152" s="17" customFormat="true" ht="55.25" hidden="false" customHeight="true" outlineLevel="0" collapsed="false">
      <c r="A152" s="3" t="n">
        <v>151</v>
      </c>
      <c r="B152" s="4" t="n">
        <v>95</v>
      </c>
      <c r="C152" s="5" t="s">
        <v>643</v>
      </c>
      <c r="D152" s="6" t="s">
        <v>648</v>
      </c>
      <c r="E152" s="6" t="s">
        <v>649</v>
      </c>
      <c r="F152" s="18" t="s">
        <v>61</v>
      </c>
      <c r="G152" s="7" t="s">
        <v>23</v>
      </c>
      <c r="H152" s="8" t="s">
        <v>24</v>
      </c>
      <c r="I152" s="9" t="s">
        <v>25</v>
      </c>
      <c r="J152" s="5" t="s">
        <v>653</v>
      </c>
      <c r="K152" s="10" t="n">
        <v>94406.4</v>
      </c>
      <c r="L152" s="11"/>
      <c r="M152" s="12" t="n">
        <v>15</v>
      </c>
      <c r="N152" s="13"/>
      <c r="O152" s="14"/>
      <c r="P152" s="9" t="s">
        <v>654</v>
      </c>
      <c r="Q152" s="15" t="n">
        <v>2088</v>
      </c>
      <c r="R152" s="16" t="n">
        <v>45610</v>
      </c>
      <c r="S152" s="5" t="s">
        <v>655</v>
      </c>
    </row>
    <row r="153" s="17" customFormat="true" ht="55.25" hidden="true" customHeight="true" outlineLevel="0" collapsed="false">
      <c r="A153" s="3" t="n">
        <v>152</v>
      </c>
      <c r="B153" s="4" t="n">
        <v>47</v>
      </c>
      <c r="C153" s="5" t="s">
        <v>19</v>
      </c>
      <c r="D153" s="5" t="s">
        <v>88</v>
      </c>
      <c r="E153" s="6" t="s">
        <v>36</v>
      </c>
      <c r="F153" s="7" t="s">
        <v>37</v>
      </c>
      <c r="G153" s="7" t="s">
        <v>23</v>
      </c>
      <c r="H153" s="8" t="s">
        <v>24</v>
      </c>
      <c r="I153" s="12" t="s">
        <v>25</v>
      </c>
      <c r="J153" s="5" t="s">
        <v>656</v>
      </c>
      <c r="K153" s="19" t="n">
        <v>98841.6</v>
      </c>
      <c r="L153" s="11"/>
      <c r="M153" s="12" t="n">
        <v>24</v>
      </c>
      <c r="N153" s="11"/>
      <c r="O153" s="14"/>
      <c r="P153" s="20" t="s">
        <v>657</v>
      </c>
      <c r="Q153" s="15" t="n">
        <v>2088</v>
      </c>
      <c r="R153" s="16" t="n">
        <v>45610</v>
      </c>
      <c r="S153" s="5" t="s">
        <v>658</v>
      </c>
    </row>
    <row r="154" s="17" customFormat="true" ht="55.25" hidden="true" customHeight="true" outlineLevel="0" collapsed="false">
      <c r="A154" s="3" t="n">
        <v>153</v>
      </c>
      <c r="B154" s="4" t="n">
        <v>86</v>
      </c>
      <c r="C154" s="5" t="s">
        <v>19</v>
      </c>
      <c r="D154" s="5" t="s">
        <v>20</v>
      </c>
      <c r="E154" s="6" t="s">
        <v>21</v>
      </c>
      <c r="F154" s="7" t="s">
        <v>22</v>
      </c>
      <c r="G154" s="7" t="s">
        <v>23</v>
      </c>
      <c r="H154" s="8" t="s">
        <v>24</v>
      </c>
      <c r="I154" s="12" t="s">
        <v>38</v>
      </c>
      <c r="J154" s="5" t="s">
        <v>659</v>
      </c>
      <c r="K154" s="19" t="n">
        <v>97954.56</v>
      </c>
      <c r="L154" s="11"/>
      <c r="M154" s="12" t="n">
        <v>19</v>
      </c>
      <c r="N154" s="11"/>
      <c r="O154" s="14"/>
      <c r="P154" s="20" t="s">
        <v>660</v>
      </c>
      <c r="Q154" s="15" t="n">
        <v>2088</v>
      </c>
      <c r="R154" s="16" t="n">
        <v>45610</v>
      </c>
      <c r="S154" s="5" t="s">
        <v>661</v>
      </c>
    </row>
    <row r="155" s="17" customFormat="true" ht="55.25" hidden="true" customHeight="true" outlineLevel="0" collapsed="false">
      <c r="A155" s="3" t="n">
        <v>154</v>
      </c>
      <c r="B155" s="4" t="n">
        <v>193</v>
      </c>
      <c r="C155" s="5" t="s">
        <v>19</v>
      </c>
      <c r="D155" s="5" t="s">
        <v>98</v>
      </c>
      <c r="E155" s="6" t="s">
        <v>99</v>
      </c>
      <c r="F155" s="7" t="s">
        <v>37</v>
      </c>
      <c r="G155" s="7" t="s">
        <v>23</v>
      </c>
      <c r="H155" s="8" t="s">
        <v>24</v>
      </c>
      <c r="I155" s="12" t="s">
        <v>38</v>
      </c>
      <c r="J155" s="5" t="s">
        <v>662</v>
      </c>
      <c r="K155" s="19" t="n">
        <v>95293.44</v>
      </c>
      <c r="L155" s="11"/>
      <c r="M155" s="12" t="n">
        <v>16</v>
      </c>
      <c r="N155" s="11"/>
      <c r="O155" s="14"/>
      <c r="P155" s="20" t="s">
        <v>663</v>
      </c>
      <c r="Q155" s="15" t="n">
        <v>2088</v>
      </c>
      <c r="R155" s="16" t="n">
        <v>45610</v>
      </c>
      <c r="S155" s="5" t="s">
        <v>664</v>
      </c>
    </row>
    <row r="156" s="17" customFormat="true" ht="55.25" hidden="true" customHeight="true" outlineLevel="0" collapsed="false">
      <c r="A156" s="3" t="n">
        <v>155</v>
      </c>
      <c r="B156" s="4" t="n">
        <v>216</v>
      </c>
      <c r="C156" s="5" t="s">
        <v>123</v>
      </c>
      <c r="D156" s="5" t="s">
        <v>288</v>
      </c>
      <c r="E156" s="6" t="s">
        <v>77</v>
      </c>
      <c r="F156" s="7" t="s">
        <v>78</v>
      </c>
      <c r="G156" s="7" t="s">
        <v>23</v>
      </c>
      <c r="H156" s="8" t="s">
        <v>24</v>
      </c>
      <c r="I156" s="12" t="s">
        <v>25</v>
      </c>
      <c r="J156" s="5" t="s">
        <v>665</v>
      </c>
      <c r="K156" s="19" t="n">
        <v>98841.6</v>
      </c>
      <c r="L156" s="11"/>
      <c r="M156" s="12" t="n">
        <v>20</v>
      </c>
      <c r="N156" s="11"/>
      <c r="O156" s="14"/>
      <c r="P156" s="20" t="s">
        <v>666</v>
      </c>
      <c r="Q156" s="15" t="n">
        <v>2088</v>
      </c>
      <c r="R156" s="16" t="n">
        <v>45610</v>
      </c>
      <c r="S156" s="5" t="s">
        <v>667</v>
      </c>
    </row>
    <row r="157" s="17" customFormat="true" ht="55.25" hidden="true" customHeight="true" outlineLevel="0" collapsed="false">
      <c r="A157" s="3" t="n">
        <v>156</v>
      </c>
      <c r="B157" s="4" t="n">
        <v>149</v>
      </c>
      <c r="C157" s="5" t="s">
        <v>559</v>
      </c>
      <c r="D157" s="5" t="s">
        <v>668</v>
      </c>
      <c r="E157" s="6" t="s">
        <v>565</v>
      </c>
      <c r="F157" s="7" t="s">
        <v>78</v>
      </c>
      <c r="G157" s="7" t="s">
        <v>23</v>
      </c>
      <c r="H157" s="8" t="s">
        <v>24</v>
      </c>
      <c r="I157" s="12" t="s">
        <v>25</v>
      </c>
      <c r="J157" s="5" t="s">
        <v>669</v>
      </c>
      <c r="K157" s="19" t="n">
        <v>95293.44</v>
      </c>
      <c r="L157" s="11"/>
      <c r="M157" s="12" t="n">
        <v>16</v>
      </c>
      <c r="N157" s="11"/>
      <c r="O157" s="14"/>
      <c r="P157" s="20" t="s">
        <v>670</v>
      </c>
      <c r="Q157" s="15" t="n">
        <v>2088</v>
      </c>
      <c r="R157" s="16" t="n">
        <v>45610</v>
      </c>
      <c r="S157" s="5" t="s">
        <v>671</v>
      </c>
    </row>
    <row r="158" s="17" customFormat="true" ht="55.25" hidden="true" customHeight="true" outlineLevel="0" collapsed="false">
      <c r="A158" s="3" t="n">
        <v>157</v>
      </c>
      <c r="B158" s="4" t="n">
        <v>189</v>
      </c>
      <c r="C158" s="5" t="s">
        <v>516</v>
      </c>
      <c r="D158" s="5" t="s">
        <v>672</v>
      </c>
      <c r="E158" s="6" t="s">
        <v>77</v>
      </c>
      <c r="F158" s="7" t="s">
        <v>78</v>
      </c>
      <c r="G158" s="7" t="s">
        <v>23</v>
      </c>
      <c r="H158" s="8" t="s">
        <v>24</v>
      </c>
      <c r="I158" s="12" t="s">
        <v>25</v>
      </c>
      <c r="J158" s="5" t="s">
        <v>665</v>
      </c>
      <c r="K158" s="19" t="n">
        <v>94406.4</v>
      </c>
      <c r="L158" s="11"/>
      <c r="M158" s="12" t="n">
        <v>15</v>
      </c>
      <c r="N158" s="11"/>
      <c r="O158" s="14"/>
      <c r="P158" s="20" t="s">
        <v>673</v>
      </c>
      <c r="Q158" s="15" t="n">
        <v>2088</v>
      </c>
      <c r="R158" s="16" t="n">
        <v>45610</v>
      </c>
      <c r="S158" s="5" t="s">
        <v>674</v>
      </c>
    </row>
    <row r="159" s="17" customFormat="true" ht="55.25" hidden="true" customHeight="true" outlineLevel="0" collapsed="false">
      <c r="A159" s="3" t="n">
        <v>158</v>
      </c>
      <c r="B159" s="4" t="n">
        <v>44</v>
      </c>
      <c r="C159" s="5" t="s">
        <v>633</v>
      </c>
      <c r="D159" s="5" t="s">
        <v>634</v>
      </c>
      <c r="E159" s="6" t="s">
        <v>77</v>
      </c>
      <c r="F159" s="7" t="s">
        <v>78</v>
      </c>
      <c r="G159" s="7" t="s">
        <v>23</v>
      </c>
      <c r="H159" s="8" t="s">
        <v>24</v>
      </c>
      <c r="I159" s="12" t="s">
        <v>25</v>
      </c>
      <c r="J159" s="5" t="s">
        <v>675</v>
      </c>
      <c r="K159" s="19" t="n">
        <v>94406.4</v>
      </c>
      <c r="L159" s="11"/>
      <c r="M159" s="12" t="n">
        <v>15</v>
      </c>
      <c r="N159" s="11"/>
      <c r="O159" s="14"/>
      <c r="P159" s="20" t="s">
        <v>676</v>
      </c>
      <c r="Q159" s="15" t="n">
        <v>2088</v>
      </c>
      <c r="R159" s="16" t="n">
        <v>45610</v>
      </c>
      <c r="S159" s="5" t="s">
        <v>677</v>
      </c>
    </row>
    <row r="160" s="17" customFormat="true" ht="55.25" hidden="false" customHeight="true" outlineLevel="0" collapsed="false">
      <c r="A160" s="21"/>
      <c r="B160" s="8"/>
      <c r="C160" s="18"/>
      <c r="D160" s="18"/>
      <c r="E160" s="8"/>
      <c r="F160" s="7"/>
      <c r="G160" s="7"/>
      <c r="H160" s="8"/>
      <c r="I160" s="8"/>
      <c r="J160" s="18"/>
      <c r="K160" s="11"/>
      <c r="L160" s="11"/>
      <c r="M160" s="22"/>
      <c r="N160" s="11"/>
      <c r="O160" s="14"/>
      <c r="P160" s="18"/>
      <c r="Q160" s="15"/>
      <c r="R160" s="16"/>
      <c r="S160" s="23"/>
    </row>
    <row r="161" s="17" customFormat="true" ht="55.25" hidden="false" customHeight="true" outlineLevel="0" collapsed="false">
      <c r="A161" s="21"/>
      <c r="B161" s="8"/>
      <c r="C161" s="18"/>
      <c r="D161" s="18"/>
      <c r="E161" s="8"/>
      <c r="F161" s="7"/>
      <c r="G161" s="7"/>
      <c r="H161" s="8"/>
      <c r="I161" s="8"/>
      <c r="J161" s="18"/>
      <c r="K161" s="11"/>
      <c r="L161" s="11"/>
      <c r="M161" s="22"/>
      <c r="N161" s="11"/>
      <c r="O161" s="14"/>
      <c r="P161" s="18"/>
      <c r="Q161" s="15"/>
      <c r="R161" s="16"/>
      <c r="S161" s="23"/>
    </row>
    <row r="162" s="17" customFormat="true" ht="55.25" hidden="false" customHeight="true" outlineLevel="0" collapsed="false">
      <c r="A162" s="21"/>
      <c r="B162" s="8"/>
      <c r="C162" s="18"/>
      <c r="D162" s="18"/>
      <c r="E162" s="8"/>
      <c r="F162" s="7"/>
      <c r="G162" s="7"/>
      <c r="H162" s="8"/>
      <c r="I162" s="8"/>
      <c r="J162" s="18"/>
      <c r="K162" s="11"/>
      <c r="L162" s="11"/>
      <c r="M162" s="22"/>
      <c r="N162" s="11"/>
      <c r="O162" s="14"/>
      <c r="P162" s="18"/>
      <c r="Q162" s="15"/>
      <c r="R162" s="16"/>
      <c r="S162" s="23"/>
    </row>
    <row r="163" s="17" customFormat="true" ht="55.25" hidden="false" customHeight="true" outlineLevel="0" collapsed="false">
      <c r="A163" s="21"/>
      <c r="B163" s="8"/>
      <c r="C163" s="18"/>
      <c r="D163" s="18"/>
      <c r="E163" s="8"/>
      <c r="F163" s="7"/>
      <c r="G163" s="7"/>
      <c r="H163" s="8"/>
      <c r="I163" s="8"/>
      <c r="J163" s="18"/>
      <c r="K163" s="11"/>
      <c r="L163" s="11"/>
      <c r="M163" s="22"/>
      <c r="N163" s="11"/>
      <c r="O163" s="14"/>
      <c r="P163" s="18"/>
      <c r="Q163" s="15"/>
      <c r="R163" s="16"/>
      <c r="S163" s="23"/>
    </row>
    <row r="164" s="17" customFormat="true" ht="55.25" hidden="false" customHeight="true" outlineLevel="0" collapsed="false">
      <c r="A164" s="21"/>
      <c r="B164" s="8"/>
      <c r="C164" s="18"/>
      <c r="D164" s="18"/>
      <c r="E164" s="8"/>
      <c r="F164" s="7"/>
      <c r="G164" s="7"/>
      <c r="H164" s="8"/>
      <c r="I164" s="8"/>
      <c r="J164" s="18"/>
      <c r="K164" s="11"/>
      <c r="L164" s="11"/>
      <c r="M164" s="22"/>
      <c r="N164" s="11"/>
      <c r="O164" s="14"/>
      <c r="P164" s="18"/>
      <c r="Q164" s="15"/>
      <c r="R164" s="16"/>
      <c r="S164" s="23"/>
    </row>
    <row r="165" s="17" customFormat="true" ht="55.25" hidden="false" customHeight="true" outlineLevel="0" collapsed="false">
      <c r="A165" s="21"/>
      <c r="B165" s="8"/>
      <c r="C165" s="18"/>
      <c r="D165" s="18"/>
      <c r="E165" s="8"/>
      <c r="F165" s="7"/>
      <c r="G165" s="7"/>
      <c r="H165" s="8"/>
      <c r="I165" s="8"/>
      <c r="J165" s="18"/>
      <c r="K165" s="11"/>
      <c r="L165" s="11"/>
      <c r="M165" s="22"/>
      <c r="N165" s="11"/>
      <c r="O165" s="14"/>
      <c r="P165" s="18"/>
      <c r="Q165" s="15"/>
      <c r="R165" s="16"/>
      <c r="S165" s="23"/>
    </row>
    <row r="166" s="17" customFormat="true" ht="55.25" hidden="false" customHeight="true" outlineLevel="0" collapsed="false">
      <c r="A166" s="21"/>
      <c r="B166" s="8"/>
      <c r="C166" s="18"/>
      <c r="D166" s="18"/>
      <c r="E166" s="8"/>
      <c r="F166" s="7"/>
      <c r="G166" s="7"/>
      <c r="H166" s="8"/>
      <c r="I166" s="8"/>
      <c r="J166" s="18"/>
      <c r="K166" s="11"/>
      <c r="L166" s="11"/>
      <c r="M166" s="22"/>
      <c r="N166" s="11"/>
      <c r="O166" s="14"/>
      <c r="P166" s="18"/>
      <c r="Q166" s="15"/>
      <c r="R166" s="16"/>
      <c r="S166" s="23"/>
    </row>
    <row r="167" s="17" customFormat="true" ht="55.25" hidden="false" customHeight="true" outlineLevel="0" collapsed="false">
      <c r="A167" s="21"/>
      <c r="B167" s="8"/>
      <c r="C167" s="18"/>
      <c r="D167" s="18"/>
      <c r="E167" s="18"/>
      <c r="F167" s="7"/>
      <c r="G167" s="7"/>
      <c r="H167" s="8"/>
      <c r="I167" s="8"/>
      <c r="J167" s="18"/>
      <c r="K167" s="11"/>
      <c r="L167" s="11"/>
      <c r="M167" s="22"/>
      <c r="N167" s="11"/>
      <c r="O167" s="14"/>
      <c r="P167" s="18"/>
      <c r="Q167" s="15"/>
      <c r="R167" s="16"/>
      <c r="S167" s="23"/>
    </row>
    <row r="168" s="17" customFormat="true" ht="55.25" hidden="false" customHeight="true" outlineLevel="0" collapsed="false">
      <c r="A168" s="21"/>
      <c r="B168" s="8"/>
      <c r="C168" s="18"/>
      <c r="D168" s="18"/>
      <c r="E168" s="8"/>
      <c r="F168" s="7"/>
      <c r="G168" s="7"/>
      <c r="H168" s="8"/>
      <c r="I168" s="8"/>
      <c r="J168" s="18"/>
      <c r="K168" s="11"/>
      <c r="L168" s="11"/>
      <c r="M168" s="22"/>
      <c r="N168" s="11"/>
      <c r="O168" s="14"/>
      <c r="P168" s="18"/>
      <c r="Q168" s="15"/>
      <c r="R168" s="16"/>
      <c r="S168" s="23"/>
    </row>
    <row r="169" s="17" customFormat="true" ht="55.25" hidden="false" customHeight="true" outlineLevel="0" collapsed="false">
      <c r="A169" s="21"/>
      <c r="B169" s="8"/>
      <c r="C169" s="18"/>
      <c r="D169" s="18"/>
      <c r="E169" s="8"/>
      <c r="F169" s="7"/>
      <c r="G169" s="7"/>
      <c r="H169" s="8"/>
      <c r="I169" s="8"/>
      <c r="J169" s="18"/>
      <c r="K169" s="11"/>
      <c r="L169" s="11"/>
      <c r="M169" s="22"/>
      <c r="N169" s="11"/>
      <c r="O169" s="14"/>
      <c r="P169" s="18"/>
      <c r="Q169" s="15"/>
      <c r="R169" s="16"/>
      <c r="S169" s="23"/>
    </row>
    <row r="170" s="17" customFormat="true" ht="55.25" hidden="false" customHeight="true" outlineLevel="0" collapsed="false">
      <c r="A170" s="21"/>
      <c r="B170" s="8"/>
      <c r="C170" s="18"/>
      <c r="D170" s="18"/>
      <c r="E170" s="8"/>
      <c r="F170" s="7"/>
      <c r="G170" s="7"/>
      <c r="H170" s="8"/>
      <c r="I170" s="8"/>
      <c r="J170" s="18"/>
      <c r="K170" s="11"/>
      <c r="L170" s="11"/>
      <c r="M170" s="22"/>
      <c r="N170" s="11"/>
      <c r="O170" s="14"/>
      <c r="P170" s="18"/>
      <c r="Q170" s="15"/>
      <c r="R170" s="16"/>
      <c r="S170" s="23"/>
    </row>
    <row r="171" s="17" customFormat="true" ht="55.25" hidden="false" customHeight="true" outlineLevel="0" collapsed="false">
      <c r="A171" s="21"/>
      <c r="B171" s="8"/>
      <c r="C171" s="18"/>
      <c r="D171" s="18"/>
      <c r="E171" s="8"/>
      <c r="F171" s="7"/>
      <c r="G171" s="7"/>
      <c r="H171" s="8"/>
      <c r="I171" s="8"/>
      <c r="J171" s="18"/>
      <c r="K171" s="11"/>
      <c r="L171" s="11"/>
      <c r="M171" s="22"/>
      <c r="N171" s="11"/>
      <c r="O171" s="14"/>
      <c r="P171" s="18"/>
      <c r="Q171" s="15"/>
      <c r="R171" s="16"/>
      <c r="S171" s="23"/>
    </row>
    <row r="172" s="17" customFormat="true" ht="55.25" hidden="false" customHeight="true" outlineLevel="0" collapsed="false">
      <c r="A172" s="21"/>
      <c r="B172" s="8"/>
      <c r="C172" s="18"/>
      <c r="D172" s="18"/>
      <c r="E172" s="8"/>
      <c r="F172" s="7"/>
      <c r="G172" s="7"/>
      <c r="H172" s="8"/>
      <c r="I172" s="8"/>
      <c r="J172" s="18"/>
      <c r="K172" s="11"/>
      <c r="L172" s="11"/>
      <c r="M172" s="22"/>
      <c r="N172" s="11"/>
      <c r="O172" s="14"/>
      <c r="P172" s="18"/>
      <c r="Q172" s="15"/>
      <c r="R172" s="16"/>
      <c r="S172" s="23"/>
    </row>
    <row r="173" s="17" customFormat="true" ht="55.25" hidden="false" customHeight="true" outlineLevel="0" collapsed="false">
      <c r="A173" s="21"/>
      <c r="B173" s="8"/>
      <c r="C173" s="18"/>
      <c r="D173" s="18"/>
      <c r="E173" s="8"/>
      <c r="F173" s="7"/>
      <c r="G173" s="7"/>
      <c r="H173" s="8"/>
      <c r="I173" s="8"/>
      <c r="J173" s="18"/>
      <c r="K173" s="11"/>
      <c r="L173" s="11"/>
      <c r="M173" s="22"/>
      <c r="N173" s="11"/>
      <c r="O173" s="14"/>
      <c r="P173" s="18"/>
      <c r="Q173" s="15"/>
      <c r="R173" s="16"/>
      <c r="S173" s="23"/>
    </row>
    <row r="174" s="17" customFormat="true" ht="55.25" hidden="false" customHeight="true" outlineLevel="0" collapsed="false">
      <c r="A174" s="21"/>
      <c r="B174" s="8"/>
      <c r="C174" s="18"/>
      <c r="D174" s="18"/>
      <c r="E174" s="8"/>
      <c r="F174" s="7"/>
      <c r="G174" s="7"/>
      <c r="H174" s="8"/>
      <c r="I174" s="8"/>
      <c r="J174" s="18"/>
      <c r="K174" s="11"/>
      <c r="L174" s="11"/>
      <c r="M174" s="22"/>
      <c r="N174" s="11"/>
      <c r="O174" s="14"/>
      <c r="P174" s="18"/>
      <c r="Q174" s="15"/>
      <c r="R174" s="16"/>
      <c r="S174" s="23"/>
    </row>
    <row r="175" s="17" customFormat="true" ht="55.25" hidden="false" customHeight="true" outlineLevel="0" collapsed="false">
      <c r="A175" s="21"/>
      <c r="B175" s="8"/>
      <c r="C175" s="18"/>
      <c r="D175" s="18"/>
      <c r="E175" s="8"/>
      <c r="F175" s="7"/>
      <c r="G175" s="7"/>
      <c r="H175" s="8"/>
      <c r="I175" s="8"/>
      <c r="J175" s="18"/>
      <c r="K175" s="11"/>
      <c r="L175" s="11"/>
      <c r="M175" s="22"/>
      <c r="N175" s="11"/>
      <c r="O175" s="14"/>
      <c r="P175" s="18"/>
      <c r="Q175" s="15"/>
      <c r="R175" s="16"/>
      <c r="S175" s="23"/>
    </row>
    <row r="176" s="17" customFormat="true" ht="55.25" hidden="false" customHeight="true" outlineLevel="0" collapsed="false">
      <c r="A176" s="21"/>
      <c r="B176" s="8"/>
      <c r="C176" s="18"/>
      <c r="D176" s="18"/>
      <c r="E176" s="8"/>
      <c r="F176" s="7"/>
      <c r="G176" s="7"/>
      <c r="H176" s="8"/>
      <c r="I176" s="8"/>
      <c r="J176" s="18"/>
      <c r="K176" s="11"/>
      <c r="L176" s="11"/>
      <c r="M176" s="22"/>
      <c r="N176" s="13"/>
      <c r="O176" s="14"/>
      <c r="P176" s="18"/>
      <c r="Q176" s="15"/>
      <c r="R176" s="16"/>
      <c r="S176" s="23"/>
    </row>
    <row r="177" s="17" customFormat="true" ht="55.25" hidden="false" customHeight="true" outlineLevel="0" collapsed="false">
      <c r="A177" s="21"/>
      <c r="B177" s="8"/>
      <c r="C177" s="18"/>
      <c r="D177" s="18"/>
      <c r="E177" s="8"/>
      <c r="F177" s="7"/>
      <c r="G177" s="7"/>
      <c r="H177" s="8"/>
      <c r="I177" s="8"/>
      <c r="J177" s="18"/>
      <c r="K177" s="11"/>
      <c r="L177" s="11"/>
      <c r="M177" s="22"/>
      <c r="N177" s="11"/>
      <c r="O177" s="14"/>
      <c r="P177" s="18"/>
      <c r="Q177" s="15"/>
      <c r="R177" s="16"/>
      <c r="S177" s="23"/>
    </row>
    <row r="178" s="17" customFormat="true" ht="55.25" hidden="false" customHeight="true" outlineLevel="0" collapsed="false">
      <c r="A178" s="21"/>
      <c r="B178" s="8"/>
      <c r="C178" s="18"/>
      <c r="D178" s="18"/>
      <c r="E178" s="8"/>
      <c r="F178" s="7"/>
      <c r="G178" s="7"/>
      <c r="H178" s="8"/>
      <c r="I178" s="8"/>
      <c r="J178" s="18"/>
      <c r="K178" s="11"/>
      <c r="L178" s="11"/>
      <c r="M178" s="22"/>
      <c r="N178" s="11"/>
      <c r="O178" s="14"/>
      <c r="P178" s="18"/>
      <c r="Q178" s="15"/>
      <c r="R178" s="16"/>
      <c r="S178" s="23"/>
    </row>
  </sheetData>
  <autoFilter ref="A1:S159"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normal" topLeftCell="L10" colorId="64" zoomScale="70" zoomScaleNormal="70" zoomScalePageLayoutView="100" workbookViewId="0">
      <selection pane="topLeft" activeCell="W3" activeCellId="0" sqref="W3"/>
    </sheetView>
  </sheetViews>
  <sheetFormatPr defaultColWidth="8.828125" defaultRowHeight="55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7.83"/>
    <col collapsed="false" customWidth="true" hidden="false" outlineLevel="0" max="3" min="3" style="0" width="15.66"/>
    <col collapsed="false" customWidth="true" hidden="false" outlineLevel="0" max="4" min="4" style="0" width="36.83"/>
    <col collapsed="false" customWidth="true" hidden="false" outlineLevel="0" max="5" min="5" style="0" width="26.16"/>
    <col collapsed="false" customWidth="true" hidden="false" outlineLevel="0" max="6" min="6" style="0" width="12.49"/>
    <col collapsed="false" customWidth="true" hidden="false" outlineLevel="0" max="7" min="7" style="0" width="9.83"/>
    <col collapsed="false" customWidth="true" hidden="false" outlineLevel="0" max="8" min="8" style="0" width="9.49"/>
    <col collapsed="false" customWidth="true" hidden="false" outlineLevel="0" max="9" min="9" style="24" width="21.99"/>
    <col collapsed="false" customWidth="true" hidden="false" outlineLevel="0" max="10" min="10" style="25" width="102.49"/>
    <col collapsed="false" customWidth="true" hidden="false" outlineLevel="0" max="11" min="11" style="0" width="13.66"/>
    <col collapsed="false" customWidth="true" hidden="false" outlineLevel="0" max="12" min="12" style="0" width="10.66"/>
    <col collapsed="false" customWidth="true" hidden="false" outlineLevel="0" max="13" min="13" style="0" width="18.66"/>
    <col collapsed="false" customWidth="true" hidden="false" outlineLevel="0" max="14" min="14" style="0" width="13.16"/>
    <col collapsed="false" customWidth="true" hidden="false" outlineLevel="0" max="15" min="15" style="0" width="13.33"/>
    <col collapsed="false" customWidth="true" hidden="false" outlineLevel="0" max="16" min="16" style="0" width="62.33"/>
  </cols>
  <sheetData>
    <row r="1" customFormat="false" ht="7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6" t="s">
        <v>7</v>
      </c>
      <c r="I1" s="27" t="s">
        <v>8</v>
      </c>
      <c r="J1" s="28" t="s">
        <v>9</v>
      </c>
      <c r="K1" s="2" t="s">
        <v>10</v>
      </c>
      <c r="L1" s="2" t="s">
        <v>12</v>
      </c>
      <c r="M1" s="2" t="s">
        <v>15</v>
      </c>
      <c r="N1" s="1" t="s">
        <v>16</v>
      </c>
      <c r="O1" s="1" t="s">
        <v>17</v>
      </c>
      <c r="P1" s="1" t="s">
        <v>18</v>
      </c>
    </row>
    <row r="2" customFormat="false" ht="55.25" hidden="false" customHeight="true" outlineLevel="0" collapsed="false">
      <c r="A2" s="3" t="n">
        <v>1</v>
      </c>
      <c r="B2" s="29" t="n">
        <v>22</v>
      </c>
      <c r="C2" s="30" t="s">
        <v>678</v>
      </c>
      <c r="D2" s="31" t="s">
        <v>679</v>
      </c>
      <c r="E2" s="32" t="s">
        <v>680</v>
      </c>
      <c r="F2" s="24" t="s">
        <v>37</v>
      </c>
      <c r="G2" s="7" t="s">
        <v>681</v>
      </c>
      <c r="H2" s="33" t="s">
        <v>682</v>
      </c>
      <c r="I2" s="12" t="s">
        <v>683</v>
      </c>
      <c r="J2" s="34" t="s">
        <v>684</v>
      </c>
      <c r="K2" s="35" t="n">
        <v>97067.52</v>
      </c>
      <c r="L2" s="29" t="n">
        <v>18</v>
      </c>
      <c r="M2" s="36" t="s">
        <v>685</v>
      </c>
      <c r="N2" s="15" t="n">
        <v>2140</v>
      </c>
      <c r="O2" s="16" t="n">
        <v>45617</v>
      </c>
      <c r="P2" s="37" t="s">
        <v>686</v>
      </c>
    </row>
    <row r="3" customFormat="false" ht="55" hidden="false" customHeight="true" outlineLevel="0" collapsed="false">
      <c r="A3" s="3" t="n">
        <v>2</v>
      </c>
      <c r="B3" s="12" t="n">
        <v>28</v>
      </c>
      <c r="C3" s="38" t="s">
        <v>678</v>
      </c>
      <c r="D3" s="39" t="s">
        <v>687</v>
      </c>
      <c r="E3" s="39" t="s">
        <v>159</v>
      </c>
      <c r="F3" s="7" t="s">
        <v>50</v>
      </c>
      <c r="G3" s="7" t="s">
        <v>681</v>
      </c>
      <c r="H3" s="33" t="s">
        <v>682</v>
      </c>
      <c r="I3" s="12" t="s">
        <v>683</v>
      </c>
      <c r="J3" s="40" t="s">
        <v>688</v>
      </c>
      <c r="K3" s="41" t="n">
        <v>97954.56</v>
      </c>
      <c r="L3" s="12" t="n">
        <v>19</v>
      </c>
      <c r="M3" s="42" t="s">
        <v>689</v>
      </c>
      <c r="N3" s="15" t="n">
        <v>2140</v>
      </c>
      <c r="O3" s="16" t="n">
        <v>45617</v>
      </c>
      <c r="P3" s="37" t="s">
        <v>690</v>
      </c>
    </row>
    <row r="4" customFormat="false" ht="55.25" hidden="false" customHeight="true" outlineLevel="0" collapsed="false">
      <c r="A4" s="3" t="n">
        <v>3</v>
      </c>
      <c r="B4" s="12" t="n">
        <v>37</v>
      </c>
      <c r="C4" s="38" t="s">
        <v>678</v>
      </c>
      <c r="D4" s="39" t="s">
        <v>691</v>
      </c>
      <c r="E4" s="39" t="s">
        <v>168</v>
      </c>
      <c r="F4" s="24" t="s">
        <v>37</v>
      </c>
      <c r="G4" s="7" t="s">
        <v>681</v>
      </c>
      <c r="H4" s="33" t="s">
        <v>682</v>
      </c>
      <c r="I4" s="12" t="s">
        <v>683</v>
      </c>
      <c r="J4" s="40" t="s">
        <v>692</v>
      </c>
      <c r="K4" s="41" t="n">
        <v>97954.56</v>
      </c>
      <c r="L4" s="12" t="n">
        <v>19</v>
      </c>
      <c r="M4" s="42" t="s">
        <v>693</v>
      </c>
      <c r="N4" s="15" t="n">
        <v>2140</v>
      </c>
      <c r="O4" s="16" t="n">
        <v>45617</v>
      </c>
      <c r="P4" s="37" t="s">
        <v>694</v>
      </c>
    </row>
    <row r="5" customFormat="false" ht="55.25" hidden="false" customHeight="true" outlineLevel="0" collapsed="false">
      <c r="A5" s="3" t="n">
        <v>4</v>
      </c>
      <c r="B5" s="12" t="n">
        <v>48</v>
      </c>
      <c r="C5" s="38" t="s">
        <v>678</v>
      </c>
      <c r="D5" s="39" t="s">
        <v>695</v>
      </c>
      <c r="E5" s="43" t="s">
        <v>36</v>
      </c>
      <c r="F5" s="24" t="s">
        <v>37</v>
      </c>
      <c r="G5" s="7" t="s">
        <v>681</v>
      </c>
      <c r="H5" s="33" t="s">
        <v>682</v>
      </c>
      <c r="I5" s="12" t="s">
        <v>683</v>
      </c>
      <c r="J5" s="40" t="s">
        <v>696</v>
      </c>
      <c r="K5" s="41" t="n">
        <v>98841.6</v>
      </c>
      <c r="L5" s="12" t="n">
        <v>20</v>
      </c>
      <c r="M5" s="42" t="s">
        <v>697</v>
      </c>
      <c r="N5" s="15" t="n">
        <v>2140</v>
      </c>
      <c r="O5" s="16" t="n">
        <v>45617</v>
      </c>
      <c r="P5" s="37" t="s">
        <v>698</v>
      </c>
    </row>
    <row r="6" customFormat="false" ht="55.25" hidden="false" customHeight="true" outlineLevel="0" collapsed="false">
      <c r="A6" s="3" t="n">
        <v>5</v>
      </c>
      <c r="B6" s="12" t="n">
        <v>53</v>
      </c>
      <c r="C6" s="38" t="s">
        <v>678</v>
      </c>
      <c r="D6" s="39" t="s">
        <v>699</v>
      </c>
      <c r="E6" s="39" t="s">
        <v>700</v>
      </c>
      <c r="F6" s="24" t="s">
        <v>37</v>
      </c>
      <c r="G6" s="7" t="s">
        <v>681</v>
      </c>
      <c r="H6" s="33" t="s">
        <v>682</v>
      </c>
      <c r="I6" s="12" t="s">
        <v>683</v>
      </c>
      <c r="J6" s="40" t="s">
        <v>701</v>
      </c>
      <c r="K6" s="41" t="n">
        <v>98841.6</v>
      </c>
      <c r="L6" s="12" t="n">
        <v>20</v>
      </c>
      <c r="M6" s="42" t="s">
        <v>702</v>
      </c>
      <c r="N6" s="15" t="n">
        <v>2140</v>
      </c>
      <c r="O6" s="16" t="n">
        <v>45617</v>
      </c>
      <c r="P6" s="37" t="s">
        <v>703</v>
      </c>
    </row>
    <row r="7" customFormat="false" ht="55.25" hidden="false" customHeight="true" outlineLevel="0" collapsed="false">
      <c r="A7" s="3" t="n">
        <v>6</v>
      </c>
      <c r="B7" s="12" t="n">
        <v>62</v>
      </c>
      <c r="C7" s="38" t="s">
        <v>678</v>
      </c>
      <c r="D7" s="39" t="s">
        <v>704</v>
      </c>
      <c r="E7" s="39" t="s">
        <v>66</v>
      </c>
      <c r="F7" s="24" t="s">
        <v>37</v>
      </c>
      <c r="G7" s="7" t="s">
        <v>681</v>
      </c>
      <c r="H7" s="33" t="s">
        <v>682</v>
      </c>
      <c r="I7" s="12" t="s">
        <v>683</v>
      </c>
      <c r="J7" s="40" t="s">
        <v>705</v>
      </c>
      <c r="K7" s="41" t="n">
        <v>104163.84</v>
      </c>
      <c r="L7" s="12" t="n">
        <v>26</v>
      </c>
      <c r="M7" s="42" t="s">
        <v>706</v>
      </c>
      <c r="N7" s="15" t="n">
        <v>2140</v>
      </c>
      <c r="O7" s="16" t="n">
        <v>45617</v>
      </c>
      <c r="P7" s="37" t="s">
        <v>707</v>
      </c>
    </row>
    <row r="8" customFormat="false" ht="55.25" hidden="false" customHeight="true" outlineLevel="0" collapsed="false">
      <c r="A8" s="3" t="n">
        <v>7</v>
      </c>
      <c r="B8" s="12" t="n">
        <v>71</v>
      </c>
      <c r="C8" s="38" t="s">
        <v>678</v>
      </c>
      <c r="D8" s="39" t="s">
        <v>708</v>
      </c>
      <c r="E8" s="39" t="s">
        <v>192</v>
      </c>
      <c r="F8" s="7" t="s">
        <v>50</v>
      </c>
      <c r="G8" s="7" t="s">
        <v>681</v>
      </c>
      <c r="H8" s="33" t="s">
        <v>682</v>
      </c>
      <c r="I8" s="12" t="s">
        <v>683</v>
      </c>
      <c r="J8" s="40" t="s">
        <v>709</v>
      </c>
      <c r="K8" s="41" t="n">
        <v>99728.64</v>
      </c>
      <c r="L8" s="12" t="n">
        <v>21</v>
      </c>
      <c r="M8" s="42" t="s">
        <v>710</v>
      </c>
      <c r="N8" s="15" t="n">
        <v>2140</v>
      </c>
      <c r="O8" s="16" t="n">
        <v>45617</v>
      </c>
      <c r="P8" s="37" t="s">
        <v>711</v>
      </c>
    </row>
    <row r="9" customFormat="false" ht="55.25" hidden="false" customHeight="true" outlineLevel="0" collapsed="false">
      <c r="A9" s="3" t="n">
        <v>8</v>
      </c>
      <c r="B9" s="12" t="n">
        <v>79</v>
      </c>
      <c r="C9" s="38" t="s">
        <v>678</v>
      </c>
      <c r="D9" s="39" t="s">
        <v>712</v>
      </c>
      <c r="E9" s="39" t="s">
        <v>680</v>
      </c>
      <c r="F9" s="24" t="s">
        <v>37</v>
      </c>
      <c r="G9" s="7" t="s">
        <v>681</v>
      </c>
      <c r="H9" s="33" t="s">
        <v>682</v>
      </c>
      <c r="I9" s="12" t="s">
        <v>683</v>
      </c>
      <c r="J9" s="40" t="s">
        <v>713</v>
      </c>
      <c r="K9" s="41" t="n">
        <v>97067.52</v>
      </c>
      <c r="L9" s="12" t="n">
        <v>18</v>
      </c>
      <c r="M9" s="42" t="s">
        <v>714</v>
      </c>
      <c r="N9" s="15" t="n">
        <v>2140</v>
      </c>
      <c r="O9" s="16" t="n">
        <v>45617</v>
      </c>
      <c r="P9" s="37" t="s">
        <v>715</v>
      </c>
    </row>
    <row r="10" customFormat="false" ht="55.25" hidden="false" customHeight="true" outlineLevel="0" collapsed="false">
      <c r="A10" s="3" t="n">
        <v>9</v>
      </c>
      <c r="B10" s="12" t="n">
        <v>84</v>
      </c>
      <c r="C10" s="38" t="s">
        <v>678</v>
      </c>
      <c r="D10" s="39" t="s">
        <v>712</v>
      </c>
      <c r="E10" s="39" t="s">
        <v>680</v>
      </c>
      <c r="F10" s="24" t="s">
        <v>37</v>
      </c>
      <c r="G10" s="7" t="s">
        <v>681</v>
      </c>
      <c r="H10" s="33" t="s">
        <v>682</v>
      </c>
      <c r="I10" s="12" t="s">
        <v>683</v>
      </c>
      <c r="J10" s="40" t="s">
        <v>716</v>
      </c>
      <c r="K10" s="41" t="n">
        <v>98841.6</v>
      </c>
      <c r="L10" s="12" t="n">
        <v>20</v>
      </c>
      <c r="M10" s="42" t="s">
        <v>717</v>
      </c>
      <c r="N10" s="15" t="n">
        <v>2140</v>
      </c>
      <c r="O10" s="16" t="n">
        <v>45617</v>
      </c>
      <c r="P10" s="37" t="s">
        <v>718</v>
      </c>
    </row>
    <row r="11" customFormat="false" ht="55.25" hidden="false" customHeight="true" outlineLevel="0" collapsed="false">
      <c r="A11" s="3" t="n">
        <v>10</v>
      </c>
      <c r="B11" s="12" t="n">
        <v>98</v>
      </c>
      <c r="C11" s="38" t="s">
        <v>678</v>
      </c>
      <c r="D11" s="39" t="s">
        <v>691</v>
      </c>
      <c r="E11" s="39" t="s">
        <v>168</v>
      </c>
      <c r="F11" s="24" t="s">
        <v>37</v>
      </c>
      <c r="G11" s="7" t="s">
        <v>681</v>
      </c>
      <c r="H11" s="33" t="s">
        <v>682</v>
      </c>
      <c r="I11" s="12" t="s">
        <v>683</v>
      </c>
      <c r="J11" s="40" t="s">
        <v>719</v>
      </c>
      <c r="K11" s="41" t="n">
        <v>98841.6</v>
      </c>
      <c r="L11" s="12" t="n">
        <v>20</v>
      </c>
      <c r="M11" s="42" t="s">
        <v>720</v>
      </c>
      <c r="N11" s="15" t="n">
        <v>2140</v>
      </c>
      <c r="O11" s="16" t="n">
        <v>45617</v>
      </c>
      <c r="P11" s="37" t="s">
        <v>721</v>
      </c>
    </row>
    <row r="12" customFormat="false" ht="55.25" hidden="false" customHeight="true" outlineLevel="0" collapsed="false">
      <c r="A12" s="3" t="n">
        <v>11</v>
      </c>
      <c r="B12" s="12" t="n">
        <v>106</v>
      </c>
      <c r="C12" s="38" t="s">
        <v>678</v>
      </c>
      <c r="D12" s="39" t="s">
        <v>695</v>
      </c>
      <c r="E12" s="43" t="s">
        <v>36</v>
      </c>
      <c r="F12" s="24" t="s">
        <v>37</v>
      </c>
      <c r="G12" s="7" t="s">
        <v>681</v>
      </c>
      <c r="H12" s="33" t="s">
        <v>682</v>
      </c>
      <c r="I12" s="12" t="s">
        <v>683</v>
      </c>
      <c r="J12" s="40" t="s">
        <v>722</v>
      </c>
      <c r="K12" s="41" t="n">
        <v>98841.6</v>
      </c>
      <c r="L12" s="12" t="n">
        <v>20</v>
      </c>
      <c r="M12" s="42" t="s">
        <v>723</v>
      </c>
      <c r="N12" s="15" t="n">
        <v>2140</v>
      </c>
      <c r="O12" s="16" t="n">
        <v>45617</v>
      </c>
      <c r="P12" s="37" t="s">
        <v>724</v>
      </c>
    </row>
    <row r="13" customFormat="false" ht="55.25" hidden="false" customHeight="true" outlineLevel="0" collapsed="false">
      <c r="A13" s="3" t="n">
        <v>12</v>
      </c>
      <c r="B13" s="12" t="n">
        <v>153</v>
      </c>
      <c r="C13" s="38" t="s">
        <v>678</v>
      </c>
      <c r="D13" s="39" t="s">
        <v>699</v>
      </c>
      <c r="E13" s="39" t="s">
        <v>700</v>
      </c>
      <c r="F13" s="24" t="s">
        <v>37</v>
      </c>
      <c r="G13" s="7" t="s">
        <v>681</v>
      </c>
      <c r="H13" s="33" t="s">
        <v>682</v>
      </c>
      <c r="I13" s="12" t="s">
        <v>683</v>
      </c>
      <c r="J13" s="40" t="s">
        <v>725</v>
      </c>
      <c r="K13" s="41" t="n">
        <v>98841.6</v>
      </c>
      <c r="L13" s="12" t="n">
        <v>20</v>
      </c>
      <c r="M13" s="42" t="s">
        <v>726</v>
      </c>
      <c r="N13" s="15" t="n">
        <v>2140</v>
      </c>
      <c r="O13" s="16" t="n">
        <v>45617</v>
      </c>
      <c r="P13" s="37" t="s">
        <v>727</v>
      </c>
    </row>
    <row r="14" customFormat="false" ht="55.25" hidden="false" customHeight="true" outlineLevel="0" collapsed="false">
      <c r="A14" s="3" t="n">
        <v>13</v>
      </c>
      <c r="B14" s="12" t="n">
        <v>154</v>
      </c>
      <c r="C14" s="38" t="s">
        <v>678</v>
      </c>
      <c r="D14" s="39" t="s">
        <v>728</v>
      </c>
      <c r="E14" s="39" t="s">
        <v>66</v>
      </c>
      <c r="F14" s="24" t="s">
        <v>37</v>
      </c>
      <c r="G14" s="7" t="s">
        <v>681</v>
      </c>
      <c r="H14" s="33" t="s">
        <v>682</v>
      </c>
      <c r="I14" s="12" t="s">
        <v>683</v>
      </c>
      <c r="J14" s="40" t="s">
        <v>729</v>
      </c>
      <c r="K14" s="41" t="n">
        <v>99728.64</v>
      </c>
      <c r="L14" s="12" t="n">
        <v>21</v>
      </c>
      <c r="M14" s="42" t="s">
        <v>730</v>
      </c>
      <c r="N14" s="15" t="n">
        <v>2140</v>
      </c>
      <c r="O14" s="16" t="n">
        <v>45617</v>
      </c>
      <c r="P14" s="37" t="s">
        <v>731</v>
      </c>
    </row>
    <row r="15" customFormat="false" ht="55.25" hidden="false" customHeight="true" outlineLevel="0" collapsed="false">
      <c r="A15" s="3" t="n">
        <v>14</v>
      </c>
      <c r="B15" s="12" t="n">
        <v>160</v>
      </c>
      <c r="C15" s="38" t="s">
        <v>678</v>
      </c>
      <c r="D15" s="39" t="s">
        <v>732</v>
      </c>
      <c r="E15" s="39" t="s">
        <v>733</v>
      </c>
      <c r="F15" s="24" t="s">
        <v>37</v>
      </c>
      <c r="G15" s="7" t="s">
        <v>681</v>
      </c>
      <c r="H15" s="33" t="s">
        <v>682</v>
      </c>
      <c r="I15" s="12" t="s">
        <v>683</v>
      </c>
      <c r="J15" s="40" t="s">
        <v>734</v>
      </c>
      <c r="K15" s="41" t="n">
        <v>97954.56</v>
      </c>
      <c r="L15" s="12" t="n">
        <v>19</v>
      </c>
      <c r="M15" s="42" t="s">
        <v>735</v>
      </c>
      <c r="N15" s="15" t="n">
        <v>2140</v>
      </c>
      <c r="O15" s="16" t="n">
        <v>45617</v>
      </c>
      <c r="P15" s="37" t="s">
        <v>736</v>
      </c>
    </row>
    <row r="16" customFormat="false" ht="55.25" hidden="false" customHeight="true" outlineLevel="0" collapsed="false">
      <c r="A16" s="3" t="n">
        <v>15</v>
      </c>
      <c r="B16" s="44" t="n">
        <v>165</v>
      </c>
      <c r="C16" s="45" t="s">
        <v>678</v>
      </c>
      <c r="D16" s="39" t="s">
        <v>687</v>
      </c>
      <c r="E16" s="39" t="s">
        <v>159</v>
      </c>
      <c r="F16" s="7" t="s">
        <v>50</v>
      </c>
      <c r="G16" s="7" t="s">
        <v>681</v>
      </c>
      <c r="H16" s="33" t="s">
        <v>682</v>
      </c>
      <c r="I16" s="12" t="s">
        <v>683</v>
      </c>
      <c r="J16" s="46" t="s">
        <v>737</v>
      </c>
      <c r="K16" s="41" t="n">
        <v>97954.56</v>
      </c>
      <c r="L16" s="44" t="n">
        <v>19</v>
      </c>
      <c r="M16" s="42" t="s">
        <v>738</v>
      </c>
      <c r="N16" s="15" t="n">
        <v>2140</v>
      </c>
      <c r="O16" s="16" t="n">
        <v>45617</v>
      </c>
      <c r="P16" s="37" t="s">
        <v>739</v>
      </c>
    </row>
    <row r="17" customFormat="false" ht="55.25" hidden="false" customHeight="true" outlineLevel="0" collapsed="false">
      <c r="A17" s="3" t="n">
        <v>16</v>
      </c>
      <c r="B17" s="12" t="n">
        <v>167</v>
      </c>
      <c r="C17" s="38" t="s">
        <v>678</v>
      </c>
      <c r="D17" s="39" t="s">
        <v>691</v>
      </c>
      <c r="E17" s="39" t="s">
        <v>168</v>
      </c>
      <c r="F17" s="24" t="s">
        <v>37</v>
      </c>
      <c r="G17" s="7" t="s">
        <v>681</v>
      </c>
      <c r="H17" s="33" t="s">
        <v>682</v>
      </c>
      <c r="I17" s="12" t="s">
        <v>683</v>
      </c>
      <c r="J17" s="40" t="s">
        <v>740</v>
      </c>
      <c r="K17" s="41" t="n">
        <v>97954.56</v>
      </c>
      <c r="L17" s="12" t="n">
        <v>19</v>
      </c>
      <c r="M17" s="42" t="s">
        <v>741</v>
      </c>
      <c r="N17" s="15" t="n">
        <v>2140</v>
      </c>
      <c r="O17" s="16" t="n">
        <v>45617</v>
      </c>
      <c r="P17" s="37" t="s">
        <v>742</v>
      </c>
    </row>
    <row r="18" customFormat="false" ht="55.25" hidden="false" customHeight="true" outlineLevel="0" collapsed="false">
      <c r="A18" s="3" t="n">
        <v>17</v>
      </c>
      <c r="B18" s="12" t="n">
        <v>168</v>
      </c>
      <c r="C18" s="38" t="s">
        <v>678</v>
      </c>
      <c r="D18" s="39" t="s">
        <v>695</v>
      </c>
      <c r="E18" s="43" t="s">
        <v>36</v>
      </c>
      <c r="F18" s="24" t="s">
        <v>37</v>
      </c>
      <c r="G18" s="7" t="s">
        <v>681</v>
      </c>
      <c r="H18" s="33" t="s">
        <v>682</v>
      </c>
      <c r="I18" s="12" t="s">
        <v>683</v>
      </c>
      <c r="J18" s="40" t="s">
        <v>743</v>
      </c>
      <c r="K18" s="41" t="n">
        <v>98841.6</v>
      </c>
      <c r="L18" s="12" t="n">
        <v>20</v>
      </c>
      <c r="M18" s="42" t="s">
        <v>744</v>
      </c>
      <c r="N18" s="15" t="n">
        <v>2140</v>
      </c>
      <c r="O18" s="16" t="n">
        <v>45617</v>
      </c>
      <c r="P18" s="37" t="s">
        <v>745</v>
      </c>
    </row>
    <row r="19" customFormat="false" ht="55.25" hidden="false" customHeight="true" outlineLevel="0" collapsed="false">
      <c r="A19" s="3" t="n">
        <v>18</v>
      </c>
      <c r="B19" s="12" t="n">
        <v>170</v>
      </c>
      <c r="C19" s="38" t="s">
        <v>678</v>
      </c>
      <c r="D19" s="39" t="s">
        <v>728</v>
      </c>
      <c r="E19" s="39" t="s">
        <v>66</v>
      </c>
      <c r="F19" s="24" t="s">
        <v>37</v>
      </c>
      <c r="G19" s="7" t="s">
        <v>681</v>
      </c>
      <c r="H19" s="33" t="s">
        <v>682</v>
      </c>
      <c r="I19" s="12" t="s">
        <v>683</v>
      </c>
      <c r="J19" s="40" t="s">
        <v>746</v>
      </c>
      <c r="K19" s="41" t="n">
        <v>98841.6</v>
      </c>
      <c r="L19" s="12" t="n">
        <v>20</v>
      </c>
      <c r="M19" s="42" t="s">
        <v>747</v>
      </c>
      <c r="N19" s="15" t="n">
        <v>2140</v>
      </c>
      <c r="O19" s="16" t="n">
        <v>45617</v>
      </c>
      <c r="P19" s="37" t="s">
        <v>748</v>
      </c>
    </row>
    <row r="20" customFormat="false" ht="55.25" hidden="false" customHeight="true" outlineLevel="0" collapsed="false">
      <c r="A20" s="3" t="n">
        <v>19</v>
      </c>
      <c r="B20" s="12" t="n">
        <v>173</v>
      </c>
      <c r="C20" s="38" t="s">
        <v>678</v>
      </c>
      <c r="D20" s="39" t="s">
        <v>708</v>
      </c>
      <c r="E20" s="39" t="s">
        <v>192</v>
      </c>
      <c r="F20" s="7" t="s">
        <v>50</v>
      </c>
      <c r="G20" s="7" t="s">
        <v>681</v>
      </c>
      <c r="H20" s="33" t="s">
        <v>682</v>
      </c>
      <c r="I20" s="12" t="s">
        <v>683</v>
      </c>
      <c r="J20" s="40" t="s">
        <v>749</v>
      </c>
      <c r="K20" s="41" t="n">
        <v>102389.76</v>
      </c>
      <c r="L20" s="12" t="n">
        <v>24</v>
      </c>
      <c r="M20" s="42" t="s">
        <v>750</v>
      </c>
      <c r="N20" s="15" t="n">
        <v>2140</v>
      </c>
      <c r="O20" s="16" t="n">
        <v>45617</v>
      </c>
      <c r="P20" s="37" t="s">
        <v>751</v>
      </c>
    </row>
    <row r="21" customFormat="false" ht="55.25" hidden="false" customHeight="true" outlineLevel="0" collapsed="false">
      <c r="A21" s="3" t="n">
        <v>20</v>
      </c>
      <c r="B21" s="12" t="n">
        <v>174</v>
      </c>
      <c r="C21" s="38" t="s">
        <v>678</v>
      </c>
      <c r="D21" s="39" t="s">
        <v>732</v>
      </c>
      <c r="E21" s="39" t="s">
        <v>733</v>
      </c>
      <c r="F21" s="24" t="s">
        <v>37</v>
      </c>
      <c r="G21" s="7" t="s">
        <v>681</v>
      </c>
      <c r="H21" s="33" t="s">
        <v>682</v>
      </c>
      <c r="I21" s="12" t="s">
        <v>683</v>
      </c>
      <c r="J21" s="40" t="s">
        <v>752</v>
      </c>
      <c r="K21" s="41" t="n">
        <v>99728.64</v>
      </c>
      <c r="L21" s="12" t="n">
        <v>21</v>
      </c>
      <c r="M21" s="42" t="s">
        <v>753</v>
      </c>
      <c r="N21" s="15" t="n">
        <v>2140</v>
      </c>
      <c r="O21" s="16" t="n">
        <v>45617</v>
      </c>
      <c r="P21" s="37" t="s">
        <v>754</v>
      </c>
    </row>
    <row r="22" customFormat="false" ht="55.25" hidden="false" customHeight="true" outlineLevel="0" collapsed="false">
      <c r="A22" s="3" t="n">
        <v>21</v>
      </c>
      <c r="B22" s="12" t="n">
        <v>176</v>
      </c>
      <c r="C22" s="38" t="s">
        <v>678</v>
      </c>
      <c r="D22" s="39" t="s">
        <v>755</v>
      </c>
      <c r="E22" s="39" t="s">
        <v>108</v>
      </c>
      <c r="F22" s="24" t="s">
        <v>37</v>
      </c>
      <c r="G22" s="7" t="s">
        <v>681</v>
      </c>
      <c r="H22" s="33" t="s">
        <v>682</v>
      </c>
      <c r="I22" s="12" t="s">
        <v>683</v>
      </c>
      <c r="J22" s="40" t="s">
        <v>756</v>
      </c>
      <c r="K22" s="41" t="n">
        <v>99728.64</v>
      </c>
      <c r="L22" s="12" t="n">
        <v>21</v>
      </c>
      <c r="M22" s="42" t="s">
        <v>757</v>
      </c>
      <c r="N22" s="15" t="n">
        <v>2140</v>
      </c>
      <c r="O22" s="16" t="n">
        <v>45617</v>
      </c>
      <c r="P22" s="37" t="s">
        <v>758</v>
      </c>
    </row>
    <row r="23" customFormat="false" ht="55.25" hidden="false" customHeight="true" outlineLevel="0" collapsed="false">
      <c r="A23" s="3" t="n">
        <v>22</v>
      </c>
      <c r="B23" s="12" t="n">
        <v>177</v>
      </c>
      <c r="C23" s="38" t="s">
        <v>678</v>
      </c>
      <c r="D23" s="39" t="s">
        <v>755</v>
      </c>
      <c r="E23" s="39" t="s">
        <v>108</v>
      </c>
      <c r="F23" s="24" t="s">
        <v>37</v>
      </c>
      <c r="G23" s="7" t="s">
        <v>681</v>
      </c>
      <c r="H23" s="33" t="s">
        <v>682</v>
      </c>
      <c r="I23" s="12" t="s">
        <v>683</v>
      </c>
      <c r="J23" s="40" t="s">
        <v>759</v>
      </c>
      <c r="K23" s="41" t="n">
        <v>99728.64</v>
      </c>
      <c r="L23" s="12" t="n">
        <v>21</v>
      </c>
      <c r="M23" s="42" t="s">
        <v>760</v>
      </c>
      <c r="N23" s="15" t="n">
        <v>2140</v>
      </c>
      <c r="O23" s="16" t="n">
        <v>45617</v>
      </c>
      <c r="P23" s="37" t="s">
        <v>761</v>
      </c>
    </row>
    <row r="24" customFormat="false" ht="55.25" hidden="false" customHeight="true" outlineLevel="0" collapsed="false">
      <c r="A24" s="3" t="n">
        <v>23</v>
      </c>
      <c r="B24" s="12" t="n">
        <v>180</v>
      </c>
      <c r="C24" s="38" t="s">
        <v>678</v>
      </c>
      <c r="D24" s="39" t="s">
        <v>762</v>
      </c>
      <c r="E24" s="43" t="s">
        <v>49</v>
      </c>
      <c r="F24" s="7" t="s">
        <v>50</v>
      </c>
      <c r="G24" s="7" t="s">
        <v>681</v>
      </c>
      <c r="H24" s="33" t="s">
        <v>682</v>
      </c>
      <c r="I24" s="12" t="s">
        <v>683</v>
      </c>
      <c r="J24" s="40" t="s">
        <v>763</v>
      </c>
      <c r="K24" s="41" t="n">
        <v>99728.64</v>
      </c>
      <c r="L24" s="12" t="n">
        <v>21</v>
      </c>
      <c r="M24" s="42" t="s">
        <v>764</v>
      </c>
      <c r="N24" s="15" t="n">
        <v>2140</v>
      </c>
      <c r="O24" s="16" t="n">
        <v>45617</v>
      </c>
      <c r="P24" s="37" t="s">
        <v>765</v>
      </c>
    </row>
    <row r="25" customFormat="false" ht="55.25" hidden="false" customHeight="true" outlineLevel="0" collapsed="false">
      <c r="A25" s="3" t="n">
        <v>24</v>
      </c>
      <c r="B25" s="12" t="n">
        <v>181</v>
      </c>
      <c r="C25" s="38" t="s">
        <v>678</v>
      </c>
      <c r="D25" s="39" t="s">
        <v>762</v>
      </c>
      <c r="E25" s="43" t="s">
        <v>49</v>
      </c>
      <c r="F25" s="7" t="s">
        <v>50</v>
      </c>
      <c r="G25" s="7" t="s">
        <v>681</v>
      </c>
      <c r="H25" s="33" t="s">
        <v>682</v>
      </c>
      <c r="I25" s="12" t="s">
        <v>683</v>
      </c>
      <c r="J25" s="40" t="s">
        <v>766</v>
      </c>
      <c r="K25" s="41" t="n">
        <v>98841.6</v>
      </c>
      <c r="L25" s="12" t="n">
        <v>20</v>
      </c>
      <c r="M25" s="42" t="s">
        <v>767</v>
      </c>
      <c r="N25" s="15" t="n">
        <v>2140</v>
      </c>
      <c r="O25" s="16" t="n">
        <v>45617</v>
      </c>
      <c r="P25" s="37" t="s">
        <v>768</v>
      </c>
    </row>
    <row r="26" customFormat="false" ht="55.25" hidden="false" customHeight="true" outlineLevel="0" collapsed="false">
      <c r="A26" s="3" t="n">
        <v>25</v>
      </c>
      <c r="B26" s="12" t="n">
        <v>182</v>
      </c>
      <c r="C26" s="38" t="s">
        <v>678</v>
      </c>
      <c r="D26" s="39" t="s">
        <v>769</v>
      </c>
      <c r="E26" s="39" t="s">
        <v>479</v>
      </c>
      <c r="F26" s="24" t="s">
        <v>37</v>
      </c>
      <c r="G26" s="7" t="s">
        <v>681</v>
      </c>
      <c r="H26" s="33" t="s">
        <v>682</v>
      </c>
      <c r="I26" s="12" t="s">
        <v>770</v>
      </c>
      <c r="J26" s="40" t="s">
        <v>771</v>
      </c>
      <c r="K26" s="41" t="n">
        <v>97067.52</v>
      </c>
      <c r="L26" s="12" t="n">
        <v>18</v>
      </c>
      <c r="M26" s="42" t="s">
        <v>772</v>
      </c>
      <c r="N26" s="15" t="n">
        <v>2140</v>
      </c>
      <c r="O26" s="16" t="n">
        <v>45617</v>
      </c>
      <c r="P26" s="37" t="s">
        <v>773</v>
      </c>
    </row>
    <row r="27" customFormat="false" ht="55.25" hidden="false" customHeight="true" outlineLevel="0" collapsed="false">
      <c r="A27" s="3" t="n">
        <v>26</v>
      </c>
      <c r="B27" s="12" t="n">
        <v>186</v>
      </c>
      <c r="C27" s="38" t="s">
        <v>678</v>
      </c>
      <c r="D27" s="39" t="s">
        <v>774</v>
      </c>
      <c r="E27" s="39" t="s">
        <v>775</v>
      </c>
      <c r="F27" s="7" t="s">
        <v>50</v>
      </c>
      <c r="G27" s="7" t="s">
        <v>681</v>
      </c>
      <c r="H27" s="33" t="s">
        <v>682</v>
      </c>
      <c r="I27" s="12" t="s">
        <v>770</v>
      </c>
      <c r="J27" s="46" t="s">
        <v>776</v>
      </c>
      <c r="K27" s="41" t="n">
        <v>98841.6</v>
      </c>
      <c r="L27" s="12" t="n">
        <v>20</v>
      </c>
      <c r="M27" s="42" t="s">
        <v>777</v>
      </c>
      <c r="N27" s="15" t="n">
        <v>2140</v>
      </c>
      <c r="O27" s="16" t="n">
        <v>45617</v>
      </c>
      <c r="P27" s="37" t="s">
        <v>778</v>
      </c>
    </row>
    <row r="28" customFormat="false" ht="55.25" hidden="false" customHeight="true" outlineLevel="0" collapsed="false">
      <c r="A28" s="3" t="n">
        <v>27</v>
      </c>
      <c r="B28" s="12" t="n">
        <v>366</v>
      </c>
      <c r="C28" s="38" t="s">
        <v>779</v>
      </c>
      <c r="D28" s="39" t="s">
        <v>780</v>
      </c>
      <c r="E28" s="43" t="s">
        <v>36</v>
      </c>
      <c r="F28" s="24" t="s">
        <v>37</v>
      </c>
      <c r="G28" s="7" t="s">
        <v>681</v>
      </c>
      <c r="H28" s="33" t="s">
        <v>682</v>
      </c>
      <c r="I28" s="12" t="s">
        <v>683</v>
      </c>
      <c r="J28" s="46" t="s">
        <v>781</v>
      </c>
      <c r="K28" s="41" t="n">
        <v>99728.64</v>
      </c>
      <c r="L28" s="12" t="n">
        <v>21</v>
      </c>
      <c r="M28" s="42" t="s">
        <v>782</v>
      </c>
      <c r="N28" s="15" t="n">
        <v>2140</v>
      </c>
      <c r="O28" s="16" t="n">
        <v>45617</v>
      </c>
      <c r="P28" s="37" t="s">
        <v>783</v>
      </c>
    </row>
    <row r="29" customFormat="false" ht="55.25" hidden="false" customHeight="true" outlineLevel="0" collapsed="false">
      <c r="A29" s="3" t="n">
        <v>28</v>
      </c>
      <c r="B29" s="12" t="n">
        <v>373</v>
      </c>
      <c r="C29" s="38" t="s">
        <v>779</v>
      </c>
      <c r="D29" s="39" t="s">
        <v>780</v>
      </c>
      <c r="E29" s="43" t="s">
        <v>36</v>
      </c>
      <c r="F29" s="7" t="s">
        <v>37</v>
      </c>
      <c r="G29" s="7" t="s">
        <v>681</v>
      </c>
      <c r="H29" s="33" t="s">
        <v>682</v>
      </c>
      <c r="I29" s="12" t="s">
        <v>683</v>
      </c>
      <c r="J29" s="46" t="s">
        <v>784</v>
      </c>
      <c r="K29" s="41" t="n">
        <v>99728.64</v>
      </c>
      <c r="L29" s="12" t="n">
        <v>21</v>
      </c>
      <c r="M29" s="42" t="s">
        <v>785</v>
      </c>
      <c r="N29" s="15" t="n">
        <v>2140</v>
      </c>
      <c r="O29" s="16" t="n">
        <v>45617</v>
      </c>
      <c r="P29" s="37" t="s">
        <v>786</v>
      </c>
    </row>
    <row r="30" customFormat="false" ht="55.25" hidden="false" customHeight="true" outlineLevel="0" collapsed="false">
      <c r="A30" s="3" t="n">
        <v>29</v>
      </c>
      <c r="B30" s="12" t="n">
        <v>379</v>
      </c>
      <c r="C30" s="38" t="s">
        <v>787</v>
      </c>
      <c r="D30" s="39" t="s">
        <v>788</v>
      </c>
      <c r="E30" s="43" t="s">
        <v>36</v>
      </c>
      <c r="F30" s="24" t="s">
        <v>37</v>
      </c>
      <c r="G30" s="7" t="s">
        <v>681</v>
      </c>
      <c r="H30" s="33" t="s">
        <v>682</v>
      </c>
      <c r="I30" s="12" t="s">
        <v>770</v>
      </c>
      <c r="J30" s="46" t="s">
        <v>789</v>
      </c>
      <c r="K30" s="41" t="n">
        <v>99728.64</v>
      </c>
      <c r="L30" s="12" t="n">
        <v>21</v>
      </c>
      <c r="M30" s="42" t="s">
        <v>790</v>
      </c>
      <c r="N30" s="15" t="n">
        <v>2140</v>
      </c>
      <c r="O30" s="16" t="n">
        <v>45617</v>
      </c>
      <c r="P30" s="37" t="s">
        <v>791</v>
      </c>
    </row>
    <row r="31" customFormat="false" ht="55.25" hidden="false" customHeight="true" outlineLevel="0" collapsed="false">
      <c r="A31" s="3" t="n">
        <v>30</v>
      </c>
      <c r="B31" s="12" t="n">
        <v>385</v>
      </c>
      <c r="C31" s="38" t="s">
        <v>787</v>
      </c>
      <c r="D31" s="39" t="s">
        <v>792</v>
      </c>
      <c r="E31" s="43" t="s">
        <v>77</v>
      </c>
      <c r="F31" s="7" t="s">
        <v>78</v>
      </c>
      <c r="G31" s="7" t="s">
        <v>681</v>
      </c>
      <c r="H31" s="33" t="s">
        <v>682</v>
      </c>
      <c r="I31" s="12" t="s">
        <v>683</v>
      </c>
      <c r="J31" s="46" t="s">
        <v>793</v>
      </c>
      <c r="K31" s="41" t="n">
        <v>105050.88</v>
      </c>
      <c r="L31" s="12" t="n">
        <v>27</v>
      </c>
      <c r="M31" s="42" t="s">
        <v>794</v>
      </c>
      <c r="N31" s="15" t="n">
        <v>2140</v>
      </c>
      <c r="O31" s="16" t="n">
        <v>45617</v>
      </c>
      <c r="P31" s="37" t="s">
        <v>795</v>
      </c>
    </row>
    <row r="32" customFormat="false" ht="55.25" hidden="false" customHeight="true" outlineLevel="0" collapsed="false">
      <c r="A32" s="3" t="n">
        <v>31</v>
      </c>
      <c r="B32" s="12" t="n">
        <v>387</v>
      </c>
      <c r="C32" s="38" t="s">
        <v>787</v>
      </c>
      <c r="D32" s="39" t="s">
        <v>792</v>
      </c>
      <c r="E32" s="43" t="s">
        <v>77</v>
      </c>
      <c r="F32" s="7" t="s">
        <v>78</v>
      </c>
      <c r="G32" s="7" t="s">
        <v>681</v>
      </c>
      <c r="H32" s="33" t="s">
        <v>682</v>
      </c>
      <c r="I32" s="12" t="s">
        <v>683</v>
      </c>
      <c r="J32" s="46" t="s">
        <v>796</v>
      </c>
      <c r="K32" s="41" t="n">
        <v>97067.52</v>
      </c>
      <c r="L32" s="12" t="n">
        <v>18</v>
      </c>
      <c r="M32" s="42" t="s">
        <v>797</v>
      </c>
      <c r="N32" s="15" t="n">
        <v>2140</v>
      </c>
      <c r="O32" s="16" t="n">
        <v>45617</v>
      </c>
      <c r="P32" s="37" t="s">
        <v>798</v>
      </c>
    </row>
    <row r="33" customFormat="false" ht="55.25" hidden="false" customHeight="true" outlineLevel="0" collapsed="false">
      <c r="A33" s="3" t="n">
        <v>32</v>
      </c>
      <c r="B33" s="12" t="n">
        <v>4</v>
      </c>
      <c r="C33" s="38" t="s">
        <v>799</v>
      </c>
      <c r="D33" s="39" t="s">
        <v>88</v>
      </c>
      <c r="E33" s="43" t="s">
        <v>36</v>
      </c>
      <c r="F33" s="24" t="s">
        <v>37</v>
      </c>
      <c r="G33" s="7" t="s">
        <v>681</v>
      </c>
      <c r="H33" s="33" t="s">
        <v>682</v>
      </c>
      <c r="I33" s="12" t="s">
        <v>683</v>
      </c>
      <c r="J33" s="46" t="s">
        <v>800</v>
      </c>
      <c r="K33" s="41" t="n">
        <v>98841.6</v>
      </c>
      <c r="L33" s="12" t="n">
        <v>20</v>
      </c>
      <c r="M33" s="42" t="s">
        <v>801</v>
      </c>
      <c r="N33" s="15" t="n">
        <v>2140</v>
      </c>
      <c r="O33" s="16" t="n">
        <v>45617</v>
      </c>
      <c r="P33" s="37" t="s">
        <v>802</v>
      </c>
    </row>
    <row r="34" customFormat="false" ht="55.25" hidden="false" customHeight="true" outlineLevel="0" collapsed="false">
      <c r="A34" s="3" t="n">
        <v>33</v>
      </c>
      <c r="B34" s="12" t="n">
        <v>6</v>
      </c>
      <c r="C34" s="38" t="s">
        <v>799</v>
      </c>
      <c r="D34" s="39" t="s">
        <v>803</v>
      </c>
      <c r="E34" s="43" t="s">
        <v>108</v>
      </c>
      <c r="F34" s="24" t="s">
        <v>37</v>
      </c>
      <c r="G34" s="7" t="s">
        <v>681</v>
      </c>
      <c r="H34" s="33" t="s">
        <v>682</v>
      </c>
      <c r="I34" s="12" t="s">
        <v>770</v>
      </c>
      <c r="J34" s="46" t="s">
        <v>804</v>
      </c>
      <c r="K34" s="41" t="n">
        <v>100615.68</v>
      </c>
      <c r="L34" s="12" t="n">
        <v>22</v>
      </c>
      <c r="M34" s="42" t="s">
        <v>805</v>
      </c>
      <c r="N34" s="15" t="n">
        <v>2140</v>
      </c>
      <c r="O34" s="16" t="n">
        <v>45617</v>
      </c>
      <c r="P34" s="37" t="s">
        <v>806</v>
      </c>
    </row>
    <row r="35" customFormat="false" ht="55.25" hidden="false" customHeight="true" outlineLevel="0" collapsed="false">
      <c r="A35" s="3" t="n">
        <v>34</v>
      </c>
      <c r="B35" s="12" t="n">
        <v>7</v>
      </c>
      <c r="C35" s="38" t="s">
        <v>799</v>
      </c>
      <c r="D35" s="39" t="s">
        <v>807</v>
      </c>
      <c r="E35" s="47" t="s">
        <v>36</v>
      </c>
      <c r="F35" s="24" t="s">
        <v>37</v>
      </c>
      <c r="G35" s="7" t="s">
        <v>681</v>
      </c>
      <c r="H35" s="33" t="s">
        <v>682</v>
      </c>
      <c r="I35" s="12" t="s">
        <v>683</v>
      </c>
      <c r="J35" s="46" t="s">
        <v>808</v>
      </c>
      <c r="K35" s="41" t="n">
        <v>98841.6</v>
      </c>
      <c r="L35" s="12" t="n">
        <v>20</v>
      </c>
      <c r="M35" s="42" t="s">
        <v>809</v>
      </c>
      <c r="N35" s="15" t="n">
        <v>2140</v>
      </c>
      <c r="O35" s="16" t="n">
        <v>45617</v>
      </c>
      <c r="P35" s="37" t="s">
        <v>810</v>
      </c>
    </row>
    <row r="36" customFormat="false" ht="55.25" hidden="false" customHeight="true" outlineLevel="0" collapsed="false">
      <c r="A36" s="3" t="n">
        <v>35</v>
      </c>
      <c r="B36" s="12" t="n">
        <v>13</v>
      </c>
      <c r="C36" s="38" t="s">
        <v>799</v>
      </c>
      <c r="D36" s="39" t="s">
        <v>811</v>
      </c>
      <c r="E36" s="47" t="s">
        <v>108</v>
      </c>
      <c r="F36" s="24" t="s">
        <v>37</v>
      </c>
      <c r="G36" s="7" t="s">
        <v>681</v>
      </c>
      <c r="H36" s="33" t="s">
        <v>682</v>
      </c>
      <c r="I36" s="12" t="s">
        <v>683</v>
      </c>
      <c r="J36" s="46" t="s">
        <v>812</v>
      </c>
      <c r="K36" s="41" t="n">
        <v>98841.6</v>
      </c>
      <c r="L36" s="12" t="n">
        <v>20</v>
      </c>
      <c r="M36" s="42" t="s">
        <v>813</v>
      </c>
      <c r="N36" s="15" t="n">
        <v>2140</v>
      </c>
      <c r="O36" s="16" t="n">
        <v>45617</v>
      </c>
      <c r="P36" s="37" t="s">
        <v>814</v>
      </c>
    </row>
    <row r="37" customFormat="false" ht="55.25" hidden="false" customHeight="true" outlineLevel="0" collapsed="false">
      <c r="A37" s="3" t="n">
        <v>36</v>
      </c>
      <c r="B37" s="12" t="n">
        <v>15</v>
      </c>
      <c r="C37" s="38" t="s">
        <v>799</v>
      </c>
      <c r="D37" s="39" t="s">
        <v>815</v>
      </c>
      <c r="E37" s="39" t="s">
        <v>816</v>
      </c>
      <c r="F37" s="24" t="s">
        <v>37</v>
      </c>
      <c r="G37" s="7" t="s">
        <v>681</v>
      </c>
      <c r="H37" s="33" t="s">
        <v>682</v>
      </c>
      <c r="I37" s="12" t="s">
        <v>683</v>
      </c>
      <c r="J37" s="46" t="s">
        <v>817</v>
      </c>
      <c r="K37" s="41" t="n">
        <v>97067.52</v>
      </c>
      <c r="L37" s="12" t="n">
        <v>18</v>
      </c>
      <c r="M37" s="42" t="s">
        <v>818</v>
      </c>
      <c r="N37" s="15" t="n">
        <v>2140</v>
      </c>
      <c r="O37" s="16" t="n">
        <v>45617</v>
      </c>
      <c r="P37" s="37" t="s">
        <v>819</v>
      </c>
    </row>
    <row r="38" customFormat="false" ht="55.25" hidden="false" customHeight="true" outlineLevel="0" collapsed="false">
      <c r="A38" s="3" t="n">
        <v>37</v>
      </c>
      <c r="B38" s="12" t="n">
        <v>16</v>
      </c>
      <c r="C38" s="38" t="s">
        <v>799</v>
      </c>
      <c r="D38" s="39" t="s">
        <v>803</v>
      </c>
      <c r="E38" s="47" t="s">
        <v>108</v>
      </c>
      <c r="F38" s="24" t="s">
        <v>37</v>
      </c>
      <c r="G38" s="7" t="s">
        <v>681</v>
      </c>
      <c r="H38" s="33" t="s">
        <v>682</v>
      </c>
      <c r="I38" s="12" t="s">
        <v>683</v>
      </c>
      <c r="J38" s="46" t="s">
        <v>820</v>
      </c>
      <c r="K38" s="41" t="n">
        <v>98841.6</v>
      </c>
      <c r="L38" s="12" t="n">
        <v>20</v>
      </c>
      <c r="M38" s="42" t="s">
        <v>821</v>
      </c>
      <c r="N38" s="15" t="n">
        <v>2140</v>
      </c>
      <c r="O38" s="16" t="n">
        <v>45617</v>
      </c>
      <c r="P38" s="37" t="s">
        <v>822</v>
      </c>
    </row>
    <row r="39" customFormat="false" ht="55.25" hidden="false" customHeight="true" outlineLevel="0" collapsed="false">
      <c r="A39" s="3" t="n">
        <v>38</v>
      </c>
      <c r="B39" s="12" t="n">
        <v>25</v>
      </c>
      <c r="C39" s="38" t="s">
        <v>799</v>
      </c>
      <c r="D39" s="39" t="s">
        <v>823</v>
      </c>
      <c r="E39" s="47" t="s">
        <v>43</v>
      </c>
      <c r="F39" s="7" t="s">
        <v>44</v>
      </c>
      <c r="G39" s="7" t="s">
        <v>681</v>
      </c>
      <c r="H39" s="33" t="s">
        <v>682</v>
      </c>
      <c r="I39" s="12" t="s">
        <v>683</v>
      </c>
      <c r="J39" s="46" t="s">
        <v>824</v>
      </c>
      <c r="K39" s="41" t="n">
        <v>98841.6</v>
      </c>
      <c r="L39" s="12" t="n">
        <v>20</v>
      </c>
      <c r="M39" s="42" t="s">
        <v>825</v>
      </c>
      <c r="N39" s="15" t="n">
        <v>2140</v>
      </c>
      <c r="O39" s="16" t="n">
        <v>45617</v>
      </c>
      <c r="P39" s="37" t="s">
        <v>826</v>
      </c>
    </row>
    <row r="40" customFormat="false" ht="55.25" hidden="false" customHeight="true" outlineLevel="0" collapsed="false">
      <c r="A40" s="3" t="n">
        <v>39</v>
      </c>
      <c r="B40" s="12" t="n">
        <v>31</v>
      </c>
      <c r="C40" s="38" t="s">
        <v>799</v>
      </c>
      <c r="D40" s="39" t="s">
        <v>827</v>
      </c>
      <c r="E40" s="39" t="s">
        <v>828</v>
      </c>
      <c r="F40" s="24" t="s">
        <v>37</v>
      </c>
      <c r="G40" s="7" t="s">
        <v>681</v>
      </c>
      <c r="H40" s="33" t="s">
        <v>682</v>
      </c>
      <c r="I40" s="12" t="s">
        <v>683</v>
      </c>
      <c r="J40" s="46" t="s">
        <v>829</v>
      </c>
      <c r="K40" s="41" t="n">
        <v>99728.64</v>
      </c>
      <c r="L40" s="12" t="n">
        <v>21</v>
      </c>
      <c r="M40" s="42" t="s">
        <v>830</v>
      </c>
      <c r="N40" s="15" t="n">
        <v>2140</v>
      </c>
      <c r="O40" s="16" t="n">
        <v>45617</v>
      </c>
      <c r="P40" s="37" t="s">
        <v>831</v>
      </c>
    </row>
    <row r="41" customFormat="false" ht="55.25" hidden="false" customHeight="true" outlineLevel="0" collapsed="false">
      <c r="A41" s="3" t="n">
        <v>40</v>
      </c>
      <c r="B41" s="12" t="n">
        <v>34</v>
      </c>
      <c r="C41" s="38" t="s">
        <v>799</v>
      </c>
      <c r="D41" s="39" t="s">
        <v>832</v>
      </c>
      <c r="E41" s="39" t="s">
        <v>168</v>
      </c>
      <c r="F41" s="24" t="s">
        <v>37</v>
      </c>
      <c r="G41" s="7" t="s">
        <v>681</v>
      </c>
      <c r="H41" s="33" t="s">
        <v>682</v>
      </c>
      <c r="I41" s="12" t="s">
        <v>683</v>
      </c>
      <c r="J41" s="46" t="s">
        <v>833</v>
      </c>
      <c r="K41" s="41" t="n">
        <v>97067.52</v>
      </c>
      <c r="L41" s="12" t="n">
        <v>18</v>
      </c>
      <c r="M41" s="42" t="s">
        <v>834</v>
      </c>
      <c r="N41" s="15" t="n">
        <v>2140</v>
      </c>
      <c r="O41" s="16" t="n">
        <v>45617</v>
      </c>
      <c r="P41" s="37" t="s">
        <v>835</v>
      </c>
    </row>
    <row r="42" customFormat="false" ht="55.25" hidden="false" customHeight="true" outlineLevel="0" collapsed="false">
      <c r="A42" s="3" t="n">
        <v>41</v>
      </c>
      <c r="B42" s="12" t="n">
        <v>44</v>
      </c>
      <c r="C42" s="38" t="s">
        <v>799</v>
      </c>
      <c r="D42" s="39" t="s">
        <v>807</v>
      </c>
      <c r="E42" s="47" t="s">
        <v>36</v>
      </c>
      <c r="F42" s="24" t="s">
        <v>37</v>
      </c>
      <c r="G42" s="7" t="s">
        <v>681</v>
      </c>
      <c r="H42" s="33" t="s">
        <v>682</v>
      </c>
      <c r="I42" s="12" t="s">
        <v>683</v>
      </c>
      <c r="J42" s="46" t="s">
        <v>836</v>
      </c>
      <c r="K42" s="41" t="n">
        <v>98841.6</v>
      </c>
      <c r="L42" s="12" t="n">
        <v>20</v>
      </c>
      <c r="M42" s="42" t="s">
        <v>837</v>
      </c>
      <c r="N42" s="15" t="n">
        <v>2140</v>
      </c>
      <c r="O42" s="16" t="n">
        <v>45617</v>
      </c>
      <c r="P42" s="37" t="s">
        <v>838</v>
      </c>
    </row>
    <row r="43" customFormat="false" ht="55.25" hidden="false" customHeight="true" outlineLevel="0" collapsed="false">
      <c r="A43" s="3" t="n">
        <v>42</v>
      </c>
      <c r="B43" s="12" t="n">
        <v>50</v>
      </c>
      <c r="C43" s="38" t="s">
        <v>799</v>
      </c>
      <c r="D43" s="48" t="s">
        <v>839</v>
      </c>
      <c r="E43" s="39" t="s">
        <v>840</v>
      </c>
      <c r="F43" s="7" t="s">
        <v>50</v>
      </c>
      <c r="G43" s="7" t="s">
        <v>681</v>
      </c>
      <c r="H43" s="33" t="s">
        <v>682</v>
      </c>
      <c r="I43" s="12" t="s">
        <v>683</v>
      </c>
      <c r="J43" s="46" t="s">
        <v>841</v>
      </c>
      <c r="K43" s="41" t="n">
        <v>98841.6</v>
      </c>
      <c r="L43" s="12" t="n">
        <v>20</v>
      </c>
      <c r="M43" s="42" t="s">
        <v>842</v>
      </c>
      <c r="N43" s="15" t="n">
        <v>2140</v>
      </c>
      <c r="O43" s="16" t="n">
        <v>45617</v>
      </c>
      <c r="P43" s="37" t="s">
        <v>843</v>
      </c>
    </row>
    <row r="44" customFormat="false" ht="55.25" hidden="false" customHeight="true" outlineLevel="0" collapsed="false">
      <c r="A44" s="3" t="n">
        <v>43</v>
      </c>
      <c r="B44" s="12" t="n">
        <v>57</v>
      </c>
      <c r="C44" s="38" t="s">
        <v>799</v>
      </c>
      <c r="D44" s="39" t="s">
        <v>844</v>
      </c>
      <c r="E44" s="47" t="s">
        <v>36</v>
      </c>
      <c r="F44" s="24" t="s">
        <v>37</v>
      </c>
      <c r="G44" s="7" t="s">
        <v>681</v>
      </c>
      <c r="H44" s="33" t="s">
        <v>682</v>
      </c>
      <c r="I44" s="12" t="s">
        <v>683</v>
      </c>
      <c r="J44" s="46" t="s">
        <v>845</v>
      </c>
      <c r="K44" s="41" t="n">
        <v>98841.6</v>
      </c>
      <c r="L44" s="12" t="n">
        <v>20</v>
      </c>
      <c r="M44" s="42" t="s">
        <v>846</v>
      </c>
      <c r="N44" s="15" t="n">
        <v>2140</v>
      </c>
      <c r="O44" s="16" t="n">
        <v>45617</v>
      </c>
      <c r="P44" s="37" t="s">
        <v>847</v>
      </c>
    </row>
    <row r="45" customFormat="false" ht="55.25" hidden="false" customHeight="true" outlineLevel="0" collapsed="false">
      <c r="A45" s="3" t="n">
        <v>44</v>
      </c>
      <c r="B45" s="12" t="n">
        <v>63</v>
      </c>
      <c r="C45" s="38" t="s">
        <v>799</v>
      </c>
      <c r="D45" s="39" t="s">
        <v>20</v>
      </c>
      <c r="E45" s="39" t="s">
        <v>828</v>
      </c>
      <c r="F45" s="24" t="s">
        <v>37</v>
      </c>
      <c r="G45" s="7" t="s">
        <v>681</v>
      </c>
      <c r="H45" s="33" t="s">
        <v>682</v>
      </c>
      <c r="I45" s="12" t="s">
        <v>683</v>
      </c>
      <c r="J45" s="46" t="s">
        <v>848</v>
      </c>
      <c r="K45" s="41" t="n">
        <v>100615.68</v>
      </c>
      <c r="L45" s="12" t="n">
        <v>22</v>
      </c>
      <c r="M45" s="42" t="s">
        <v>849</v>
      </c>
      <c r="N45" s="15" t="n">
        <v>2140</v>
      </c>
      <c r="O45" s="16" t="n">
        <v>45617</v>
      </c>
      <c r="P45" s="37" t="s">
        <v>850</v>
      </c>
    </row>
    <row r="46" customFormat="false" ht="55.25" hidden="false" customHeight="true" outlineLevel="0" collapsed="false">
      <c r="A46" s="3" t="n">
        <v>45</v>
      </c>
      <c r="B46" s="12" t="n">
        <v>64</v>
      </c>
      <c r="C46" s="38" t="s">
        <v>799</v>
      </c>
      <c r="D46" s="39" t="s">
        <v>851</v>
      </c>
      <c r="E46" s="39" t="s">
        <v>66</v>
      </c>
      <c r="F46" s="24" t="s">
        <v>37</v>
      </c>
      <c r="G46" s="7" t="s">
        <v>681</v>
      </c>
      <c r="H46" s="33" t="s">
        <v>682</v>
      </c>
      <c r="I46" s="12" t="s">
        <v>683</v>
      </c>
      <c r="J46" s="46" t="s">
        <v>852</v>
      </c>
      <c r="K46" s="41" t="n">
        <v>99728.64</v>
      </c>
      <c r="L46" s="12" t="n">
        <v>21</v>
      </c>
      <c r="M46" s="42" t="s">
        <v>853</v>
      </c>
      <c r="N46" s="15" t="n">
        <v>2140</v>
      </c>
      <c r="O46" s="16" t="n">
        <v>45617</v>
      </c>
      <c r="P46" s="37" t="s">
        <v>854</v>
      </c>
    </row>
    <row r="47" customFormat="false" ht="55.25" hidden="false" customHeight="true" outlineLevel="0" collapsed="false">
      <c r="A47" s="3" t="n">
        <v>46</v>
      </c>
      <c r="B47" s="12" t="n">
        <v>70</v>
      </c>
      <c r="C47" s="38" t="s">
        <v>799</v>
      </c>
      <c r="D47" s="39" t="s">
        <v>851</v>
      </c>
      <c r="E47" s="39" t="s">
        <v>66</v>
      </c>
      <c r="F47" s="24" t="s">
        <v>37</v>
      </c>
      <c r="G47" s="7" t="s">
        <v>681</v>
      </c>
      <c r="H47" s="33" t="s">
        <v>682</v>
      </c>
      <c r="I47" s="12" t="s">
        <v>770</v>
      </c>
      <c r="J47" s="46" t="s">
        <v>855</v>
      </c>
      <c r="K47" s="41" t="n">
        <v>99728.64</v>
      </c>
      <c r="L47" s="12" t="n">
        <v>21</v>
      </c>
      <c r="M47" s="42" t="s">
        <v>856</v>
      </c>
      <c r="N47" s="15" t="n">
        <v>2140</v>
      </c>
      <c r="O47" s="16" t="n">
        <v>45617</v>
      </c>
      <c r="P47" s="37" t="s">
        <v>857</v>
      </c>
    </row>
    <row r="48" customFormat="false" ht="55.25" hidden="false" customHeight="true" outlineLevel="0" collapsed="false">
      <c r="A48" s="3" t="n">
        <v>47</v>
      </c>
      <c r="B48" s="12" t="n">
        <v>76</v>
      </c>
      <c r="C48" s="38" t="s">
        <v>799</v>
      </c>
      <c r="D48" s="39" t="s">
        <v>823</v>
      </c>
      <c r="E48" s="47" t="s">
        <v>43</v>
      </c>
      <c r="F48" s="7" t="s">
        <v>44</v>
      </c>
      <c r="G48" s="7" t="s">
        <v>681</v>
      </c>
      <c r="H48" s="33" t="s">
        <v>682</v>
      </c>
      <c r="I48" s="12" t="s">
        <v>770</v>
      </c>
      <c r="J48" s="46" t="s">
        <v>858</v>
      </c>
      <c r="K48" s="41" t="n">
        <v>98841.6</v>
      </c>
      <c r="L48" s="12" t="n">
        <v>20</v>
      </c>
      <c r="M48" s="42" t="s">
        <v>859</v>
      </c>
      <c r="N48" s="15" t="n">
        <v>2140</v>
      </c>
      <c r="O48" s="16" t="n">
        <v>45617</v>
      </c>
      <c r="P48" s="37" t="s">
        <v>860</v>
      </c>
    </row>
    <row r="49" customFormat="false" ht="55.25" hidden="false" customHeight="true" outlineLevel="0" collapsed="false">
      <c r="A49" s="3" t="n">
        <v>48</v>
      </c>
      <c r="B49" s="12" t="n">
        <v>81</v>
      </c>
      <c r="C49" s="38" t="s">
        <v>799</v>
      </c>
      <c r="D49" s="48" t="s">
        <v>839</v>
      </c>
      <c r="E49" s="39" t="s">
        <v>840</v>
      </c>
      <c r="F49" s="7" t="s">
        <v>50</v>
      </c>
      <c r="G49" s="7" t="s">
        <v>681</v>
      </c>
      <c r="H49" s="33" t="s">
        <v>682</v>
      </c>
      <c r="I49" s="12" t="s">
        <v>770</v>
      </c>
      <c r="J49" s="46" t="s">
        <v>861</v>
      </c>
      <c r="K49" s="41" t="n">
        <v>98841.6</v>
      </c>
      <c r="L49" s="12" t="n">
        <v>20</v>
      </c>
      <c r="M49" s="42" t="s">
        <v>862</v>
      </c>
      <c r="N49" s="15" t="n">
        <v>2140</v>
      </c>
      <c r="O49" s="16" t="n">
        <v>45617</v>
      </c>
      <c r="P49" s="37" t="s">
        <v>863</v>
      </c>
    </row>
    <row r="50" customFormat="false" ht="55.25" hidden="false" customHeight="true" outlineLevel="0" collapsed="false">
      <c r="A50" s="3" t="n">
        <v>49</v>
      </c>
      <c r="B50" s="12" t="n">
        <v>110</v>
      </c>
      <c r="C50" s="38" t="s">
        <v>799</v>
      </c>
      <c r="D50" s="39" t="s">
        <v>864</v>
      </c>
      <c r="E50" s="47" t="s">
        <v>49</v>
      </c>
      <c r="F50" s="7" t="s">
        <v>50</v>
      </c>
      <c r="G50" s="7" t="s">
        <v>681</v>
      </c>
      <c r="H50" s="33" t="s">
        <v>682</v>
      </c>
      <c r="I50" s="12" t="s">
        <v>683</v>
      </c>
      <c r="J50" s="46" t="s">
        <v>865</v>
      </c>
      <c r="K50" s="41" t="n">
        <v>102389.76</v>
      </c>
      <c r="L50" s="12" t="n">
        <v>24</v>
      </c>
      <c r="M50" s="42" t="s">
        <v>866</v>
      </c>
      <c r="N50" s="15" t="n">
        <v>2140</v>
      </c>
      <c r="O50" s="16" t="n">
        <v>45617</v>
      </c>
      <c r="P50" s="37" t="s">
        <v>867</v>
      </c>
    </row>
    <row r="51" customFormat="false" ht="55.25" hidden="false" customHeight="true" outlineLevel="0" collapsed="false">
      <c r="A51" s="3" t="n">
        <v>50</v>
      </c>
      <c r="B51" s="12" t="n">
        <v>117</v>
      </c>
      <c r="C51" s="38" t="s">
        <v>799</v>
      </c>
      <c r="D51" s="39" t="s">
        <v>868</v>
      </c>
      <c r="E51" s="47" t="s">
        <v>77</v>
      </c>
      <c r="F51" s="7" t="s">
        <v>78</v>
      </c>
      <c r="G51" s="7" t="s">
        <v>681</v>
      </c>
      <c r="H51" s="33" t="s">
        <v>682</v>
      </c>
      <c r="I51" s="12" t="s">
        <v>683</v>
      </c>
      <c r="J51" s="46" t="s">
        <v>869</v>
      </c>
      <c r="K51" s="41" t="n">
        <v>99728.64</v>
      </c>
      <c r="L51" s="12" t="n">
        <v>21</v>
      </c>
      <c r="M51" s="42" t="s">
        <v>870</v>
      </c>
      <c r="N51" s="15" t="n">
        <v>2140</v>
      </c>
      <c r="O51" s="16" t="n">
        <v>45617</v>
      </c>
      <c r="P51" s="37" t="s">
        <v>871</v>
      </c>
    </row>
    <row r="52" customFormat="false" ht="55.25" hidden="false" customHeight="true" outlineLevel="0" collapsed="false">
      <c r="A52" s="3" t="n">
        <v>51</v>
      </c>
      <c r="B52" s="12" t="n">
        <v>119</v>
      </c>
      <c r="C52" s="38" t="s">
        <v>799</v>
      </c>
      <c r="D52" s="39" t="s">
        <v>872</v>
      </c>
      <c r="E52" s="39" t="s">
        <v>816</v>
      </c>
      <c r="F52" s="24" t="s">
        <v>37</v>
      </c>
      <c r="G52" s="7" t="s">
        <v>681</v>
      </c>
      <c r="H52" s="33" t="s">
        <v>682</v>
      </c>
      <c r="I52" s="12" t="s">
        <v>683</v>
      </c>
      <c r="J52" s="46" t="s">
        <v>873</v>
      </c>
      <c r="K52" s="41" t="n">
        <v>97954.56</v>
      </c>
      <c r="L52" s="12" t="n">
        <v>19</v>
      </c>
      <c r="M52" s="42" t="s">
        <v>874</v>
      </c>
      <c r="N52" s="15" t="n">
        <v>2140</v>
      </c>
      <c r="O52" s="16" t="n">
        <v>45617</v>
      </c>
      <c r="P52" s="37" t="s">
        <v>875</v>
      </c>
    </row>
    <row r="53" customFormat="false" ht="55.25" hidden="false" customHeight="true" outlineLevel="0" collapsed="false">
      <c r="A53" s="3" t="n">
        <v>52</v>
      </c>
      <c r="B53" s="12" t="n">
        <v>122</v>
      </c>
      <c r="C53" s="38" t="s">
        <v>799</v>
      </c>
      <c r="D53" s="39" t="s">
        <v>868</v>
      </c>
      <c r="E53" s="47" t="s">
        <v>77</v>
      </c>
      <c r="F53" s="7" t="s">
        <v>78</v>
      </c>
      <c r="G53" s="7" t="s">
        <v>681</v>
      </c>
      <c r="H53" s="33" t="s">
        <v>682</v>
      </c>
      <c r="I53" s="12" t="s">
        <v>683</v>
      </c>
      <c r="J53" s="46" t="s">
        <v>876</v>
      </c>
      <c r="K53" s="41" t="n">
        <v>98841.6</v>
      </c>
      <c r="L53" s="12" t="n">
        <v>20</v>
      </c>
      <c r="M53" s="42" t="s">
        <v>877</v>
      </c>
      <c r="N53" s="15" t="n">
        <v>2140</v>
      </c>
      <c r="O53" s="16" t="n">
        <v>45617</v>
      </c>
      <c r="P53" s="37" t="s">
        <v>878</v>
      </c>
    </row>
    <row r="54" customFormat="false" ht="55.25" hidden="false" customHeight="true" outlineLevel="0" collapsed="false">
      <c r="A54" s="3" t="n">
        <v>53</v>
      </c>
      <c r="B54" s="12" t="n">
        <v>123</v>
      </c>
      <c r="C54" s="38" t="s">
        <v>799</v>
      </c>
      <c r="D54" s="39" t="s">
        <v>48</v>
      </c>
      <c r="E54" s="47" t="s">
        <v>49</v>
      </c>
      <c r="F54" s="7" t="s">
        <v>50</v>
      </c>
      <c r="G54" s="7" t="s">
        <v>681</v>
      </c>
      <c r="H54" s="33" t="s">
        <v>682</v>
      </c>
      <c r="I54" s="12" t="s">
        <v>770</v>
      </c>
      <c r="J54" s="46" t="s">
        <v>879</v>
      </c>
      <c r="K54" s="41" t="n">
        <v>104163.84</v>
      </c>
      <c r="L54" s="12" t="n">
        <v>26</v>
      </c>
      <c r="M54" s="42" t="s">
        <v>880</v>
      </c>
      <c r="N54" s="15" t="n">
        <v>2140</v>
      </c>
      <c r="O54" s="16" t="n">
        <v>45617</v>
      </c>
      <c r="P54" s="37" t="s">
        <v>881</v>
      </c>
    </row>
    <row r="55" customFormat="false" ht="55.25" hidden="false" customHeight="true" outlineLevel="0" collapsed="false">
      <c r="A55" s="3" t="n">
        <v>54</v>
      </c>
      <c r="B55" s="12" t="n">
        <v>130</v>
      </c>
      <c r="C55" s="38" t="s">
        <v>799</v>
      </c>
      <c r="D55" s="39" t="s">
        <v>882</v>
      </c>
      <c r="E55" s="39" t="s">
        <v>883</v>
      </c>
      <c r="F55" s="7" t="s">
        <v>44</v>
      </c>
      <c r="G55" s="7" t="s">
        <v>681</v>
      </c>
      <c r="H55" s="33" t="s">
        <v>682</v>
      </c>
      <c r="I55" s="12" t="s">
        <v>770</v>
      </c>
      <c r="J55" s="46" t="s">
        <v>884</v>
      </c>
      <c r="K55" s="41" t="n">
        <v>97067.52</v>
      </c>
      <c r="L55" s="12" t="n">
        <v>18</v>
      </c>
      <c r="M55" s="42" t="s">
        <v>885</v>
      </c>
      <c r="N55" s="15" t="n">
        <v>2140</v>
      </c>
      <c r="O55" s="16" t="n">
        <v>45617</v>
      </c>
      <c r="P55" s="37" t="s">
        <v>886</v>
      </c>
    </row>
    <row r="56" customFormat="false" ht="55.25" hidden="false" customHeight="true" outlineLevel="0" collapsed="false">
      <c r="A56" s="3" t="n">
        <v>55</v>
      </c>
      <c r="B56" s="12" t="n">
        <v>132</v>
      </c>
      <c r="C56" s="38" t="s">
        <v>799</v>
      </c>
      <c r="D56" s="39" t="s">
        <v>887</v>
      </c>
      <c r="E56" s="39" t="s">
        <v>680</v>
      </c>
      <c r="F56" s="24" t="s">
        <v>37</v>
      </c>
      <c r="G56" s="7" t="s">
        <v>681</v>
      </c>
      <c r="H56" s="33" t="s">
        <v>682</v>
      </c>
      <c r="I56" s="12" t="s">
        <v>683</v>
      </c>
      <c r="J56" s="40" t="s">
        <v>888</v>
      </c>
      <c r="K56" s="41" t="n">
        <v>98841.6</v>
      </c>
      <c r="L56" s="12" t="n">
        <v>20</v>
      </c>
      <c r="M56" s="42" t="s">
        <v>889</v>
      </c>
      <c r="N56" s="15" t="n">
        <v>2140</v>
      </c>
      <c r="O56" s="16" t="n">
        <v>45617</v>
      </c>
      <c r="P56" s="37" t="s">
        <v>890</v>
      </c>
    </row>
    <row r="57" customFormat="false" ht="55.25" hidden="false" customHeight="true" outlineLevel="0" collapsed="false">
      <c r="A57" s="3" t="n">
        <v>56</v>
      </c>
      <c r="B57" s="12" t="n">
        <v>136</v>
      </c>
      <c r="C57" s="38" t="s">
        <v>799</v>
      </c>
      <c r="D57" s="39" t="s">
        <v>891</v>
      </c>
      <c r="E57" s="39" t="s">
        <v>93</v>
      </c>
      <c r="F57" s="7" t="s">
        <v>94</v>
      </c>
      <c r="G57" s="7" t="s">
        <v>681</v>
      </c>
      <c r="H57" s="33" t="s">
        <v>682</v>
      </c>
      <c r="I57" s="12" t="s">
        <v>770</v>
      </c>
      <c r="J57" s="40" t="s">
        <v>892</v>
      </c>
      <c r="K57" s="41" t="n">
        <v>100615.68</v>
      </c>
      <c r="L57" s="12" t="n">
        <v>22</v>
      </c>
      <c r="M57" s="42" t="s">
        <v>893</v>
      </c>
      <c r="N57" s="15" t="n">
        <v>2140</v>
      </c>
      <c r="O57" s="16" t="n">
        <v>45617</v>
      </c>
      <c r="P57" s="37" t="s">
        <v>894</v>
      </c>
    </row>
    <row r="58" customFormat="false" ht="55.25" hidden="false" customHeight="true" outlineLevel="0" collapsed="false">
      <c r="A58" s="3" t="n">
        <v>57</v>
      </c>
      <c r="B58" s="12" t="n">
        <v>137</v>
      </c>
      <c r="C58" s="38" t="s">
        <v>799</v>
      </c>
      <c r="D58" s="39" t="s">
        <v>895</v>
      </c>
      <c r="E58" s="47" t="s">
        <v>83</v>
      </c>
      <c r="F58" s="7" t="s">
        <v>84</v>
      </c>
      <c r="G58" s="7" t="s">
        <v>681</v>
      </c>
      <c r="H58" s="33" t="s">
        <v>682</v>
      </c>
      <c r="I58" s="12" t="s">
        <v>770</v>
      </c>
      <c r="J58" s="40" t="s">
        <v>896</v>
      </c>
      <c r="K58" s="41" t="n">
        <v>102389.76</v>
      </c>
      <c r="L58" s="12" t="n">
        <v>24</v>
      </c>
      <c r="M58" s="42" t="s">
        <v>897</v>
      </c>
      <c r="N58" s="15" t="n">
        <v>2140</v>
      </c>
      <c r="O58" s="16" t="n">
        <v>45617</v>
      </c>
      <c r="P58" s="37" t="s">
        <v>898</v>
      </c>
    </row>
    <row r="59" customFormat="false" ht="55.25" hidden="false" customHeight="true" outlineLevel="0" collapsed="false">
      <c r="A59" s="3" t="n">
        <v>58</v>
      </c>
      <c r="B59" s="12" t="n">
        <v>138</v>
      </c>
      <c r="C59" s="38" t="s">
        <v>799</v>
      </c>
      <c r="D59" s="39" t="s">
        <v>899</v>
      </c>
      <c r="E59" s="43" t="s">
        <v>36</v>
      </c>
      <c r="F59" s="24" t="s">
        <v>37</v>
      </c>
      <c r="G59" s="7" t="s">
        <v>681</v>
      </c>
      <c r="H59" s="33" t="s">
        <v>682</v>
      </c>
      <c r="I59" s="12" t="s">
        <v>770</v>
      </c>
      <c r="J59" s="40" t="s">
        <v>900</v>
      </c>
      <c r="K59" s="41" t="n">
        <v>100615.68</v>
      </c>
      <c r="L59" s="12" t="n">
        <v>22</v>
      </c>
      <c r="M59" s="42" t="s">
        <v>901</v>
      </c>
      <c r="N59" s="15" t="n">
        <v>2140</v>
      </c>
      <c r="O59" s="16" t="n">
        <v>45617</v>
      </c>
      <c r="P59" s="37" t="s">
        <v>902</v>
      </c>
    </row>
    <row r="60" customFormat="false" ht="55.25" hidden="false" customHeight="true" outlineLevel="0" collapsed="false">
      <c r="A60" s="3" t="n">
        <v>59</v>
      </c>
      <c r="B60" s="12" t="n">
        <v>140</v>
      </c>
      <c r="C60" s="38" t="s">
        <v>799</v>
      </c>
      <c r="D60" s="39" t="s">
        <v>872</v>
      </c>
      <c r="E60" s="39" t="s">
        <v>816</v>
      </c>
      <c r="F60" s="24" t="s">
        <v>37</v>
      </c>
      <c r="G60" s="7" t="s">
        <v>681</v>
      </c>
      <c r="H60" s="33" t="s">
        <v>682</v>
      </c>
      <c r="I60" s="12" t="s">
        <v>770</v>
      </c>
      <c r="J60" s="40" t="s">
        <v>903</v>
      </c>
      <c r="K60" s="41" t="n">
        <v>102389.76</v>
      </c>
      <c r="L60" s="12" t="n">
        <v>24</v>
      </c>
      <c r="M60" s="42" t="s">
        <v>904</v>
      </c>
      <c r="N60" s="15" t="n">
        <v>2140</v>
      </c>
      <c r="O60" s="16" t="n">
        <v>45617</v>
      </c>
      <c r="P60" s="37" t="s">
        <v>905</v>
      </c>
    </row>
    <row r="61" customFormat="false" ht="55.25" hidden="false" customHeight="true" outlineLevel="0" collapsed="false">
      <c r="A61" s="3" t="n">
        <v>60</v>
      </c>
      <c r="B61" s="44" t="n">
        <v>145</v>
      </c>
      <c r="C61" s="45" t="s">
        <v>799</v>
      </c>
      <c r="D61" s="39" t="s">
        <v>906</v>
      </c>
      <c r="E61" s="47" t="s">
        <v>77</v>
      </c>
      <c r="F61" s="7" t="s">
        <v>78</v>
      </c>
      <c r="G61" s="7" t="s">
        <v>681</v>
      </c>
      <c r="H61" s="33" t="s">
        <v>682</v>
      </c>
      <c r="I61" s="12" t="s">
        <v>770</v>
      </c>
      <c r="J61" s="46" t="s">
        <v>907</v>
      </c>
      <c r="K61" s="41" t="n">
        <v>98841.6</v>
      </c>
      <c r="L61" s="12" t="n">
        <v>20</v>
      </c>
      <c r="M61" s="42" t="s">
        <v>908</v>
      </c>
      <c r="N61" s="15" t="n">
        <v>2140</v>
      </c>
      <c r="O61" s="16" t="n">
        <v>45617</v>
      </c>
      <c r="P61" s="37" t="s">
        <v>909</v>
      </c>
    </row>
    <row r="62" customFormat="false" ht="55.25" hidden="false" customHeight="true" outlineLevel="0" collapsed="false">
      <c r="A62" s="3" t="n">
        <v>61</v>
      </c>
      <c r="B62" s="12" t="n">
        <v>183</v>
      </c>
      <c r="C62" s="38" t="s">
        <v>516</v>
      </c>
      <c r="D62" s="39" t="s">
        <v>910</v>
      </c>
      <c r="E62" s="43" t="s">
        <v>271</v>
      </c>
      <c r="F62" s="7" t="s">
        <v>272</v>
      </c>
      <c r="G62" s="7" t="s">
        <v>681</v>
      </c>
      <c r="H62" s="33" t="s">
        <v>682</v>
      </c>
      <c r="I62" s="12" t="s">
        <v>683</v>
      </c>
      <c r="J62" s="40" t="s">
        <v>911</v>
      </c>
      <c r="K62" s="41" t="n">
        <v>104163.84</v>
      </c>
      <c r="L62" s="12" t="n">
        <v>26</v>
      </c>
      <c r="M62" s="42" t="s">
        <v>912</v>
      </c>
      <c r="N62" s="15" t="n">
        <v>2140</v>
      </c>
      <c r="O62" s="16" t="n">
        <v>45617</v>
      </c>
      <c r="P62" s="37" t="s">
        <v>913</v>
      </c>
    </row>
    <row r="63" customFormat="false" ht="55.25" hidden="false" customHeight="true" outlineLevel="0" collapsed="false">
      <c r="A63" s="3" t="n">
        <v>62</v>
      </c>
      <c r="B63" s="12" t="n">
        <v>191</v>
      </c>
      <c r="C63" s="38" t="s">
        <v>516</v>
      </c>
      <c r="D63" s="39" t="s">
        <v>914</v>
      </c>
      <c r="E63" s="39" t="s">
        <v>915</v>
      </c>
      <c r="F63" s="7" t="s">
        <v>272</v>
      </c>
      <c r="G63" s="7" t="s">
        <v>681</v>
      </c>
      <c r="H63" s="33" t="s">
        <v>682</v>
      </c>
      <c r="I63" s="12" t="s">
        <v>683</v>
      </c>
      <c r="J63" s="40" t="s">
        <v>916</v>
      </c>
      <c r="K63" s="41" t="n">
        <v>98841.6</v>
      </c>
      <c r="L63" s="12" t="n">
        <v>20</v>
      </c>
      <c r="M63" s="42" t="s">
        <v>917</v>
      </c>
      <c r="N63" s="15" t="n">
        <v>2140</v>
      </c>
      <c r="O63" s="16" t="n">
        <v>45617</v>
      </c>
      <c r="P63" s="37" t="s">
        <v>918</v>
      </c>
    </row>
    <row r="64" customFormat="false" ht="55.25" hidden="false" customHeight="true" outlineLevel="0" collapsed="false">
      <c r="A64" s="3" t="n">
        <v>63</v>
      </c>
      <c r="B64" s="12" t="n">
        <v>193</v>
      </c>
      <c r="C64" s="38" t="s">
        <v>516</v>
      </c>
      <c r="D64" s="39" t="s">
        <v>914</v>
      </c>
      <c r="E64" s="39" t="s">
        <v>915</v>
      </c>
      <c r="F64" s="7" t="s">
        <v>272</v>
      </c>
      <c r="G64" s="7" t="s">
        <v>681</v>
      </c>
      <c r="H64" s="33" t="s">
        <v>682</v>
      </c>
      <c r="I64" s="12" t="s">
        <v>770</v>
      </c>
      <c r="J64" s="40" t="s">
        <v>919</v>
      </c>
      <c r="K64" s="41" t="n">
        <v>99728.64</v>
      </c>
      <c r="L64" s="12" t="n">
        <v>21</v>
      </c>
      <c r="M64" s="42" t="s">
        <v>920</v>
      </c>
      <c r="N64" s="15" t="n">
        <v>2140</v>
      </c>
      <c r="O64" s="16" t="n">
        <v>45617</v>
      </c>
      <c r="P64" s="37" t="s">
        <v>921</v>
      </c>
    </row>
    <row r="65" customFormat="false" ht="55.25" hidden="false" customHeight="true" outlineLevel="0" collapsed="false">
      <c r="A65" s="3" t="n">
        <v>64</v>
      </c>
      <c r="B65" s="12" t="n">
        <v>203</v>
      </c>
      <c r="C65" s="38" t="s">
        <v>516</v>
      </c>
      <c r="D65" s="39" t="s">
        <v>922</v>
      </c>
      <c r="E65" s="39" t="s">
        <v>915</v>
      </c>
      <c r="F65" s="7" t="s">
        <v>272</v>
      </c>
      <c r="G65" s="7" t="s">
        <v>681</v>
      </c>
      <c r="H65" s="33" t="s">
        <v>682</v>
      </c>
      <c r="I65" s="12" t="s">
        <v>770</v>
      </c>
      <c r="J65" s="40" t="s">
        <v>923</v>
      </c>
      <c r="K65" s="41" t="n">
        <v>99728.64</v>
      </c>
      <c r="L65" s="12" t="n">
        <v>21</v>
      </c>
      <c r="M65" s="42" t="s">
        <v>924</v>
      </c>
      <c r="N65" s="15" t="n">
        <v>2140</v>
      </c>
      <c r="O65" s="16" t="n">
        <v>45617</v>
      </c>
      <c r="P65" s="37" t="s">
        <v>925</v>
      </c>
    </row>
    <row r="66" customFormat="false" ht="55.25" hidden="false" customHeight="true" outlineLevel="0" collapsed="false">
      <c r="A66" s="3" t="n">
        <v>65</v>
      </c>
      <c r="B66" s="12" t="n">
        <v>204</v>
      </c>
      <c r="C66" s="38" t="s">
        <v>516</v>
      </c>
      <c r="D66" s="39" t="s">
        <v>926</v>
      </c>
      <c r="E66" s="39" t="s">
        <v>927</v>
      </c>
      <c r="F66" s="7" t="s">
        <v>272</v>
      </c>
      <c r="G66" s="7" t="s">
        <v>681</v>
      </c>
      <c r="H66" s="33" t="s">
        <v>682</v>
      </c>
      <c r="I66" s="12" t="s">
        <v>770</v>
      </c>
      <c r="J66" s="40" t="s">
        <v>928</v>
      </c>
      <c r="K66" s="41" t="n">
        <v>101502.72</v>
      </c>
      <c r="L66" s="12" t="n">
        <v>23</v>
      </c>
      <c r="M66" s="42" t="s">
        <v>929</v>
      </c>
      <c r="N66" s="15" t="n">
        <v>2140</v>
      </c>
      <c r="O66" s="16" t="n">
        <v>45617</v>
      </c>
      <c r="P66" s="37" t="s">
        <v>930</v>
      </c>
    </row>
    <row r="67" customFormat="false" ht="55.25" hidden="false" customHeight="true" outlineLevel="0" collapsed="false">
      <c r="A67" s="3" t="n">
        <v>66</v>
      </c>
      <c r="B67" s="12" t="n">
        <v>208</v>
      </c>
      <c r="C67" s="38" t="s">
        <v>516</v>
      </c>
      <c r="D67" s="39" t="s">
        <v>931</v>
      </c>
      <c r="E67" s="39" t="s">
        <v>932</v>
      </c>
      <c r="F67" s="7" t="s">
        <v>272</v>
      </c>
      <c r="G67" s="7" t="s">
        <v>681</v>
      </c>
      <c r="H67" s="33" t="s">
        <v>682</v>
      </c>
      <c r="I67" s="12" t="s">
        <v>770</v>
      </c>
      <c r="J67" s="40" t="s">
        <v>933</v>
      </c>
      <c r="K67" s="41" t="n">
        <v>98841.6</v>
      </c>
      <c r="L67" s="12" t="n">
        <v>20</v>
      </c>
      <c r="M67" s="42" t="s">
        <v>934</v>
      </c>
      <c r="N67" s="15" t="n">
        <v>2140</v>
      </c>
      <c r="O67" s="16" t="n">
        <v>45617</v>
      </c>
      <c r="P67" s="37" t="s">
        <v>935</v>
      </c>
    </row>
    <row r="68" customFormat="false" ht="55.25" hidden="false" customHeight="true" outlineLevel="0" collapsed="false">
      <c r="A68" s="3" t="n">
        <v>67</v>
      </c>
      <c r="B68" s="12" t="n">
        <v>209</v>
      </c>
      <c r="C68" s="38" t="s">
        <v>516</v>
      </c>
      <c r="D68" s="39" t="s">
        <v>936</v>
      </c>
      <c r="E68" s="43" t="s">
        <v>327</v>
      </c>
      <c r="F68" s="7" t="s">
        <v>233</v>
      </c>
      <c r="G68" s="7" t="s">
        <v>681</v>
      </c>
      <c r="H68" s="33" t="s">
        <v>682</v>
      </c>
      <c r="I68" s="12" t="s">
        <v>683</v>
      </c>
      <c r="J68" s="40" t="s">
        <v>937</v>
      </c>
      <c r="K68" s="41" t="n">
        <v>100615.68</v>
      </c>
      <c r="L68" s="12" t="n">
        <v>22</v>
      </c>
      <c r="M68" s="42" t="s">
        <v>938</v>
      </c>
      <c r="N68" s="15" t="n">
        <v>2140</v>
      </c>
      <c r="O68" s="16" t="n">
        <v>45617</v>
      </c>
      <c r="P68" s="37" t="s">
        <v>939</v>
      </c>
    </row>
    <row r="69" customFormat="false" ht="55.25" hidden="false" customHeight="true" outlineLevel="0" collapsed="false">
      <c r="A69" s="3" t="n">
        <v>68</v>
      </c>
      <c r="B69" s="12" t="n">
        <v>210</v>
      </c>
      <c r="C69" s="38" t="s">
        <v>516</v>
      </c>
      <c r="D69" s="39" t="s">
        <v>936</v>
      </c>
      <c r="E69" s="43" t="s">
        <v>327</v>
      </c>
      <c r="F69" s="7" t="s">
        <v>233</v>
      </c>
      <c r="G69" s="7" t="s">
        <v>681</v>
      </c>
      <c r="H69" s="33" t="s">
        <v>682</v>
      </c>
      <c r="I69" s="12" t="s">
        <v>683</v>
      </c>
      <c r="J69" s="40" t="s">
        <v>940</v>
      </c>
      <c r="K69" s="41" t="n">
        <v>101502.72</v>
      </c>
      <c r="L69" s="12" t="n">
        <v>23</v>
      </c>
      <c r="M69" s="42" t="s">
        <v>941</v>
      </c>
      <c r="N69" s="15" t="n">
        <v>2140</v>
      </c>
      <c r="O69" s="16" t="n">
        <v>45617</v>
      </c>
      <c r="P69" s="37" t="s">
        <v>942</v>
      </c>
    </row>
    <row r="70" customFormat="false" ht="55.25" hidden="false" customHeight="true" outlineLevel="0" collapsed="false">
      <c r="A70" s="3" t="n">
        <v>69</v>
      </c>
      <c r="B70" s="12" t="n">
        <v>212</v>
      </c>
      <c r="C70" s="38" t="s">
        <v>516</v>
      </c>
      <c r="D70" s="39" t="s">
        <v>943</v>
      </c>
      <c r="E70" s="39" t="s">
        <v>944</v>
      </c>
      <c r="F70" s="7" t="s">
        <v>537</v>
      </c>
      <c r="G70" s="7" t="s">
        <v>681</v>
      </c>
      <c r="H70" s="33" t="s">
        <v>682</v>
      </c>
      <c r="I70" s="12" t="s">
        <v>683</v>
      </c>
      <c r="J70" s="40" t="s">
        <v>945</v>
      </c>
      <c r="K70" s="41" t="n">
        <v>105050.88</v>
      </c>
      <c r="L70" s="12" t="n">
        <v>27</v>
      </c>
      <c r="M70" s="42" t="s">
        <v>946</v>
      </c>
      <c r="N70" s="15" t="n">
        <v>2140</v>
      </c>
      <c r="O70" s="16" t="n">
        <v>45617</v>
      </c>
      <c r="P70" s="37" t="s">
        <v>947</v>
      </c>
    </row>
    <row r="71" customFormat="false" ht="55.25" hidden="false" customHeight="true" outlineLevel="0" collapsed="false">
      <c r="A71" s="3" t="n">
        <v>70</v>
      </c>
      <c r="B71" s="44" t="n">
        <v>88</v>
      </c>
      <c r="C71" s="45" t="s">
        <v>678</v>
      </c>
      <c r="D71" s="39" t="s">
        <v>687</v>
      </c>
      <c r="E71" s="39" t="s">
        <v>159</v>
      </c>
      <c r="F71" s="7" t="s">
        <v>50</v>
      </c>
      <c r="G71" s="7" t="s">
        <v>681</v>
      </c>
      <c r="H71" s="33" t="s">
        <v>682</v>
      </c>
      <c r="I71" s="12" t="s">
        <v>683</v>
      </c>
      <c r="J71" s="46" t="s">
        <v>948</v>
      </c>
      <c r="K71" s="49" t="n">
        <v>98567.52</v>
      </c>
      <c r="L71" s="44" t="n">
        <v>18</v>
      </c>
      <c r="M71" s="42" t="s">
        <v>714</v>
      </c>
      <c r="N71" s="15" t="n">
        <v>2140</v>
      </c>
      <c r="O71" s="16" t="n">
        <v>45617</v>
      </c>
      <c r="P71" s="37" t="s">
        <v>949</v>
      </c>
    </row>
    <row r="72" customFormat="false" ht="55.25" hidden="false" customHeight="true" outlineLevel="0" collapsed="false">
      <c r="A72" s="3" t="n">
        <v>71</v>
      </c>
      <c r="B72" s="44" t="n">
        <v>159</v>
      </c>
      <c r="C72" s="45" t="s">
        <v>678</v>
      </c>
      <c r="D72" s="39" t="s">
        <v>708</v>
      </c>
      <c r="E72" s="39" t="s">
        <v>192</v>
      </c>
      <c r="F72" s="7" t="s">
        <v>50</v>
      </c>
      <c r="G72" s="7" t="s">
        <v>681</v>
      </c>
      <c r="H72" s="33" t="s">
        <v>682</v>
      </c>
      <c r="I72" s="12" t="s">
        <v>683</v>
      </c>
      <c r="J72" s="46" t="s">
        <v>950</v>
      </c>
      <c r="K72" s="49" t="n">
        <v>99454.56</v>
      </c>
      <c r="L72" s="44" t="n">
        <v>19</v>
      </c>
      <c r="M72" s="42" t="s">
        <v>726</v>
      </c>
      <c r="N72" s="15" t="n">
        <v>2140</v>
      </c>
      <c r="O72" s="16" t="n">
        <v>45617</v>
      </c>
      <c r="P72" s="37" t="s">
        <v>951</v>
      </c>
    </row>
    <row r="73" customFormat="false" ht="55.25" hidden="false" customHeight="true" outlineLevel="0" collapsed="false">
      <c r="A73" s="3" t="n">
        <v>72</v>
      </c>
      <c r="B73" s="44" t="n">
        <v>161</v>
      </c>
      <c r="C73" s="45" t="s">
        <v>678</v>
      </c>
      <c r="D73" s="39" t="s">
        <v>952</v>
      </c>
      <c r="E73" s="39" t="s">
        <v>680</v>
      </c>
      <c r="F73" s="24" t="s">
        <v>37</v>
      </c>
      <c r="G73" s="7" t="s">
        <v>681</v>
      </c>
      <c r="H73" s="33" t="s">
        <v>682</v>
      </c>
      <c r="I73" s="12" t="s">
        <v>683</v>
      </c>
      <c r="J73" s="40" t="s">
        <v>953</v>
      </c>
      <c r="K73" s="49" t="n">
        <v>101228.64</v>
      </c>
      <c r="L73" s="44" t="n">
        <v>21</v>
      </c>
      <c r="M73" s="42" t="s">
        <v>954</v>
      </c>
      <c r="N73" s="15" t="n">
        <v>2140</v>
      </c>
      <c r="O73" s="16" t="n">
        <v>45617</v>
      </c>
      <c r="P73" s="37" t="s">
        <v>955</v>
      </c>
    </row>
    <row r="74" customFormat="false" ht="55.25" hidden="false" customHeight="true" outlineLevel="0" collapsed="false">
      <c r="A74" s="3" t="n">
        <v>73</v>
      </c>
      <c r="B74" s="44" t="n">
        <v>162</v>
      </c>
      <c r="C74" s="45" t="s">
        <v>678</v>
      </c>
      <c r="D74" s="39" t="s">
        <v>952</v>
      </c>
      <c r="E74" s="39" t="s">
        <v>680</v>
      </c>
      <c r="F74" s="24" t="s">
        <v>37</v>
      </c>
      <c r="G74" s="7" t="s">
        <v>681</v>
      </c>
      <c r="H74" s="33" t="s">
        <v>682</v>
      </c>
      <c r="I74" s="12" t="s">
        <v>683</v>
      </c>
      <c r="J74" s="46" t="s">
        <v>956</v>
      </c>
      <c r="K74" s="49" t="n">
        <v>99454.56</v>
      </c>
      <c r="L74" s="44" t="n">
        <v>19</v>
      </c>
      <c r="M74" s="42" t="s">
        <v>957</v>
      </c>
      <c r="N74" s="15" t="n">
        <v>2140</v>
      </c>
      <c r="O74" s="16" t="n">
        <v>45617</v>
      </c>
      <c r="P74" s="37" t="s">
        <v>958</v>
      </c>
    </row>
    <row r="75" customFormat="false" ht="55.25" hidden="false" customHeight="true" outlineLevel="0" collapsed="false">
      <c r="A75" s="3" t="n">
        <v>74</v>
      </c>
      <c r="B75" s="44" t="n">
        <v>169</v>
      </c>
      <c r="C75" s="45" t="s">
        <v>678</v>
      </c>
      <c r="D75" s="39" t="s">
        <v>699</v>
      </c>
      <c r="E75" s="39" t="s">
        <v>700</v>
      </c>
      <c r="F75" s="24" t="s">
        <v>37</v>
      </c>
      <c r="G75" s="7" t="s">
        <v>681</v>
      </c>
      <c r="H75" s="33" t="s">
        <v>682</v>
      </c>
      <c r="I75" s="12" t="s">
        <v>683</v>
      </c>
      <c r="J75" s="46" t="s">
        <v>959</v>
      </c>
      <c r="K75" s="49" t="n">
        <v>98567.52</v>
      </c>
      <c r="L75" s="44" t="n">
        <v>18</v>
      </c>
      <c r="M75" s="42" t="s">
        <v>960</v>
      </c>
      <c r="N75" s="15" t="n">
        <v>2140</v>
      </c>
      <c r="O75" s="16" t="n">
        <v>45617</v>
      </c>
      <c r="P75" s="37" t="s">
        <v>961</v>
      </c>
    </row>
    <row r="76" customFormat="false" ht="55.25" hidden="false" customHeight="true" outlineLevel="0" collapsed="false">
      <c r="A76" s="3" t="n">
        <v>75</v>
      </c>
      <c r="B76" s="44" t="n">
        <v>171</v>
      </c>
      <c r="C76" s="45" t="s">
        <v>678</v>
      </c>
      <c r="D76" s="39" t="s">
        <v>728</v>
      </c>
      <c r="E76" s="39" t="s">
        <v>66</v>
      </c>
      <c r="F76" s="24" t="s">
        <v>37</v>
      </c>
      <c r="G76" s="7" t="s">
        <v>681</v>
      </c>
      <c r="H76" s="33" t="s">
        <v>682</v>
      </c>
      <c r="I76" s="12" t="s">
        <v>683</v>
      </c>
      <c r="J76" s="46" t="s">
        <v>962</v>
      </c>
      <c r="K76" s="49" t="n">
        <v>105389.76</v>
      </c>
      <c r="L76" s="44" t="n">
        <v>24</v>
      </c>
      <c r="M76" s="42" t="s">
        <v>963</v>
      </c>
      <c r="N76" s="15" t="n">
        <v>2140</v>
      </c>
      <c r="O76" s="16" t="n">
        <v>45617</v>
      </c>
      <c r="P76" s="37" t="s">
        <v>964</v>
      </c>
    </row>
    <row r="77" customFormat="false" ht="55.25" hidden="false" customHeight="true" outlineLevel="0" collapsed="false">
      <c r="A77" s="3" t="n">
        <v>76</v>
      </c>
      <c r="B77" s="44" t="n">
        <v>172</v>
      </c>
      <c r="C77" s="45" t="s">
        <v>678</v>
      </c>
      <c r="D77" s="39" t="s">
        <v>965</v>
      </c>
      <c r="E77" s="39" t="s">
        <v>966</v>
      </c>
      <c r="F77" s="7" t="s">
        <v>94</v>
      </c>
      <c r="G77" s="7" t="s">
        <v>681</v>
      </c>
      <c r="H77" s="33" t="s">
        <v>682</v>
      </c>
      <c r="I77" s="12" t="s">
        <v>683</v>
      </c>
      <c r="J77" s="46" t="s">
        <v>967</v>
      </c>
      <c r="K77" s="49" t="n">
        <v>105663.84</v>
      </c>
      <c r="L77" s="44" t="n">
        <v>26</v>
      </c>
      <c r="M77" s="42" t="s">
        <v>968</v>
      </c>
      <c r="N77" s="15" t="n">
        <v>2140</v>
      </c>
      <c r="O77" s="16" t="n">
        <v>45617</v>
      </c>
      <c r="P77" s="37" t="s">
        <v>969</v>
      </c>
    </row>
    <row r="78" customFormat="false" ht="55.25" hidden="false" customHeight="true" outlineLevel="0" collapsed="false">
      <c r="A78" s="3" t="n">
        <v>77</v>
      </c>
      <c r="B78" s="44" t="n">
        <v>175</v>
      </c>
      <c r="C78" s="45" t="s">
        <v>678</v>
      </c>
      <c r="D78" s="39" t="s">
        <v>732</v>
      </c>
      <c r="E78" s="39" t="s">
        <v>733</v>
      </c>
      <c r="F78" s="24" t="s">
        <v>37</v>
      </c>
      <c r="G78" s="7" t="s">
        <v>681</v>
      </c>
      <c r="H78" s="33" t="s">
        <v>682</v>
      </c>
      <c r="I78" s="12" t="s">
        <v>683</v>
      </c>
      <c r="J78" s="46" t="s">
        <v>970</v>
      </c>
      <c r="K78" s="49" t="n">
        <v>102115.68</v>
      </c>
      <c r="L78" s="44" t="n">
        <v>22</v>
      </c>
      <c r="M78" s="42" t="s">
        <v>971</v>
      </c>
      <c r="N78" s="15" t="n">
        <v>2140</v>
      </c>
      <c r="O78" s="16" t="n">
        <v>45617</v>
      </c>
      <c r="P78" s="37" t="s">
        <v>972</v>
      </c>
    </row>
    <row r="79" customFormat="false" ht="55.25" hidden="false" customHeight="true" outlineLevel="0" collapsed="false">
      <c r="A79" s="3" t="n">
        <v>78</v>
      </c>
      <c r="B79" s="44" t="n">
        <v>178</v>
      </c>
      <c r="C79" s="45" t="s">
        <v>678</v>
      </c>
      <c r="D79" s="39" t="s">
        <v>762</v>
      </c>
      <c r="E79" s="47" t="s">
        <v>49</v>
      </c>
      <c r="F79" s="7" t="s">
        <v>50</v>
      </c>
      <c r="G79" s="7" t="s">
        <v>681</v>
      </c>
      <c r="H79" s="33" t="s">
        <v>682</v>
      </c>
      <c r="I79" s="12" t="s">
        <v>683</v>
      </c>
      <c r="J79" s="46" t="s">
        <v>973</v>
      </c>
      <c r="K79" s="49" t="n">
        <v>101228.64</v>
      </c>
      <c r="L79" s="44" t="n">
        <v>21</v>
      </c>
      <c r="M79" s="42" t="s">
        <v>974</v>
      </c>
      <c r="N79" s="15" t="n">
        <v>2140</v>
      </c>
      <c r="O79" s="16" t="n">
        <v>45617</v>
      </c>
      <c r="P79" s="37" t="s">
        <v>975</v>
      </c>
    </row>
    <row r="80" customFormat="false" ht="55.25" hidden="false" customHeight="true" outlineLevel="0" collapsed="false">
      <c r="A80" s="3" t="n">
        <v>79</v>
      </c>
      <c r="B80" s="44" t="n">
        <v>185</v>
      </c>
      <c r="C80" s="45" t="s">
        <v>678</v>
      </c>
      <c r="D80" s="39" t="s">
        <v>774</v>
      </c>
      <c r="E80" s="39" t="s">
        <v>775</v>
      </c>
      <c r="F80" s="7" t="s">
        <v>50</v>
      </c>
      <c r="G80" s="7" t="s">
        <v>681</v>
      </c>
      <c r="H80" s="33" t="s">
        <v>682</v>
      </c>
      <c r="I80" s="12" t="s">
        <v>770</v>
      </c>
      <c r="J80" s="46" t="s">
        <v>976</v>
      </c>
      <c r="K80" s="49" t="n">
        <v>98567.52</v>
      </c>
      <c r="L80" s="44" t="n">
        <v>18</v>
      </c>
      <c r="M80" s="42" t="s">
        <v>977</v>
      </c>
      <c r="N80" s="15" t="n">
        <v>2140</v>
      </c>
      <c r="O80" s="16" t="n">
        <v>45617</v>
      </c>
      <c r="P80" s="37" t="s">
        <v>978</v>
      </c>
    </row>
    <row r="81" customFormat="false" ht="55.25" hidden="false" customHeight="true" outlineLevel="0" collapsed="false">
      <c r="A81" s="3" t="n">
        <v>80</v>
      </c>
      <c r="B81" s="50" t="n">
        <v>365</v>
      </c>
      <c r="C81" s="51" t="s">
        <v>779</v>
      </c>
      <c r="D81" s="39" t="s">
        <v>780</v>
      </c>
      <c r="E81" s="52" t="s">
        <v>36</v>
      </c>
      <c r="F81" s="24" t="s">
        <v>37</v>
      </c>
      <c r="G81" s="7" t="s">
        <v>681</v>
      </c>
      <c r="H81" s="33" t="s">
        <v>682</v>
      </c>
      <c r="I81" s="12" t="s">
        <v>683</v>
      </c>
      <c r="J81" s="53" t="s">
        <v>979</v>
      </c>
      <c r="K81" s="49" t="n">
        <v>100341.6</v>
      </c>
      <c r="L81" s="50" t="n">
        <v>20</v>
      </c>
      <c r="M81" s="42" t="s">
        <v>980</v>
      </c>
      <c r="N81" s="15" t="n">
        <v>2140</v>
      </c>
      <c r="O81" s="16" t="n">
        <v>45617</v>
      </c>
      <c r="P81" s="37" t="s">
        <v>981</v>
      </c>
    </row>
    <row r="82" customFormat="false" ht="55.25" hidden="false" customHeight="true" outlineLevel="0" collapsed="false">
      <c r="A82" s="3" t="n">
        <v>81</v>
      </c>
      <c r="B82" s="44" t="n">
        <v>367</v>
      </c>
      <c r="C82" s="45" t="s">
        <v>779</v>
      </c>
      <c r="D82" s="39" t="s">
        <v>982</v>
      </c>
      <c r="E82" s="47" t="s">
        <v>36</v>
      </c>
      <c r="F82" s="24" t="s">
        <v>37</v>
      </c>
      <c r="G82" s="7" t="s">
        <v>681</v>
      </c>
      <c r="H82" s="33" t="s">
        <v>682</v>
      </c>
      <c r="I82" s="12" t="s">
        <v>683</v>
      </c>
      <c r="J82" s="46" t="s">
        <v>983</v>
      </c>
      <c r="K82" s="49" t="n">
        <v>101841.6</v>
      </c>
      <c r="L82" s="44" t="n">
        <v>20</v>
      </c>
      <c r="M82" s="42" t="s">
        <v>984</v>
      </c>
      <c r="N82" s="15" t="n">
        <v>2140</v>
      </c>
      <c r="O82" s="16" t="n">
        <v>45617</v>
      </c>
      <c r="P82" s="37" t="s">
        <v>985</v>
      </c>
    </row>
    <row r="83" customFormat="false" ht="55.25" hidden="false" customHeight="true" outlineLevel="0" collapsed="false">
      <c r="A83" s="3" t="n">
        <v>82</v>
      </c>
      <c r="B83" s="44" t="n">
        <v>368</v>
      </c>
      <c r="C83" s="45" t="s">
        <v>779</v>
      </c>
      <c r="D83" s="39" t="s">
        <v>982</v>
      </c>
      <c r="E83" s="47" t="s">
        <v>36</v>
      </c>
      <c r="F83" s="24" t="s">
        <v>37</v>
      </c>
      <c r="G83" s="7" t="s">
        <v>681</v>
      </c>
      <c r="H83" s="33" t="s">
        <v>682</v>
      </c>
      <c r="I83" s="12" t="s">
        <v>683</v>
      </c>
      <c r="J83" s="46" t="s">
        <v>986</v>
      </c>
      <c r="K83" s="49" t="n">
        <v>100954.56</v>
      </c>
      <c r="L83" s="44" t="n">
        <v>19</v>
      </c>
      <c r="M83" s="42" t="s">
        <v>987</v>
      </c>
      <c r="N83" s="15" t="n">
        <v>2140</v>
      </c>
      <c r="O83" s="16" t="n">
        <v>45617</v>
      </c>
      <c r="P83" s="37" t="s">
        <v>988</v>
      </c>
    </row>
    <row r="84" customFormat="false" ht="55.25" hidden="false" customHeight="true" outlineLevel="0" collapsed="false">
      <c r="A84" s="3" t="n">
        <v>83</v>
      </c>
      <c r="B84" s="44" t="n">
        <v>369</v>
      </c>
      <c r="C84" s="45" t="s">
        <v>779</v>
      </c>
      <c r="D84" s="39" t="s">
        <v>982</v>
      </c>
      <c r="E84" s="47" t="s">
        <v>36</v>
      </c>
      <c r="F84" s="24" t="s">
        <v>37</v>
      </c>
      <c r="G84" s="7" t="s">
        <v>681</v>
      </c>
      <c r="H84" s="33" t="s">
        <v>682</v>
      </c>
      <c r="I84" s="12" t="s">
        <v>770</v>
      </c>
      <c r="J84" s="46" t="s">
        <v>989</v>
      </c>
      <c r="K84" s="49" t="n">
        <v>100341.6</v>
      </c>
      <c r="L84" s="44" t="n">
        <v>20</v>
      </c>
      <c r="M84" s="42" t="s">
        <v>990</v>
      </c>
      <c r="N84" s="15" t="n">
        <v>2140</v>
      </c>
      <c r="O84" s="16" t="n">
        <v>45617</v>
      </c>
      <c r="P84" s="37" t="s">
        <v>991</v>
      </c>
    </row>
    <row r="85" customFormat="false" ht="55.25" hidden="false" customHeight="true" outlineLevel="0" collapsed="false">
      <c r="A85" s="3" t="n">
        <v>84</v>
      </c>
      <c r="B85" s="44" t="n">
        <v>370</v>
      </c>
      <c r="C85" s="45" t="s">
        <v>779</v>
      </c>
      <c r="D85" s="39" t="s">
        <v>982</v>
      </c>
      <c r="E85" s="47" t="s">
        <v>36</v>
      </c>
      <c r="F85" s="24" t="s">
        <v>37</v>
      </c>
      <c r="G85" s="7" t="s">
        <v>681</v>
      </c>
      <c r="H85" s="33" t="s">
        <v>682</v>
      </c>
      <c r="I85" s="12" t="s">
        <v>770</v>
      </c>
      <c r="J85" s="46" t="s">
        <v>992</v>
      </c>
      <c r="K85" s="49" t="n">
        <v>105389.76</v>
      </c>
      <c r="L85" s="44" t="n">
        <v>24</v>
      </c>
      <c r="M85" s="42" t="s">
        <v>993</v>
      </c>
      <c r="N85" s="15" t="n">
        <v>2140</v>
      </c>
      <c r="O85" s="16" t="n">
        <v>45617</v>
      </c>
      <c r="P85" s="37" t="s">
        <v>994</v>
      </c>
    </row>
    <row r="86" customFormat="false" ht="55.25" hidden="false" customHeight="true" outlineLevel="0" collapsed="false">
      <c r="A86" s="3" t="n">
        <v>85</v>
      </c>
      <c r="B86" s="44" t="n">
        <v>371</v>
      </c>
      <c r="C86" s="45" t="s">
        <v>779</v>
      </c>
      <c r="D86" s="39" t="s">
        <v>780</v>
      </c>
      <c r="E86" s="47" t="s">
        <v>36</v>
      </c>
      <c r="F86" s="7" t="s">
        <v>37</v>
      </c>
      <c r="G86" s="7" t="s">
        <v>681</v>
      </c>
      <c r="H86" s="33" t="s">
        <v>682</v>
      </c>
      <c r="I86" s="12" t="s">
        <v>683</v>
      </c>
      <c r="J86" s="46" t="s">
        <v>995</v>
      </c>
      <c r="K86" s="49" t="n">
        <v>100341.6</v>
      </c>
      <c r="L86" s="44" t="n">
        <v>20</v>
      </c>
      <c r="M86" s="42" t="s">
        <v>996</v>
      </c>
      <c r="N86" s="15" t="n">
        <v>2140</v>
      </c>
      <c r="O86" s="16" t="n">
        <v>45617</v>
      </c>
      <c r="P86" s="37" t="s">
        <v>997</v>
      </c>
    </row>
    <row r="87" customFormat="false" ht="55.25" hidden="false" customHeight="true" outlineLevel="0" collapsed="false">
      <c r="A87" s="3" t="n">
        <v>86</v>
      </c>
      <c r="B87" s="44" t="n">
        <v>372</v>
      </c>
      <c r="C87" s="45" t="s">
        <v>779</v>
      </c>
      <c r="D87" s="39" t="s">
        <v>780</v>
      </c>
      <c r="E87" s="47" t="s">
        <v>36</v>
      </c>
      <c r="F87" s="24" t="s">
        <v>37</v>
      </c>
      <c r="G87" s="7" t="s">
        <v>681</v>
      </c>
      <c r="H87" s="33" t="s">
        <v>682</v>
      </c>
      <c r="I87" s="12" t="s">
        <v>683</v>
      </c>
      <c r="J87" s="46" t="s">
        <v>998</v>
      </c>
      <c r="K87" s="49" t="n">
        <v>103615.68</v>
      </c>
      <c r="L87" s="44" t="n">
        <v>22</v>
      </c>
      <c r="M87" s="42" t="s">
        <v>999</v>
      </c>
      <c r="N87" s="15" t="n">
        <v>2140</v>
      </c>
      <c r="O87" s="16" t="n">
        <v>45617</v>
      </c>
      <c r="P87" s="37" t="s">
        <v>1000</v>
      </c>
    </row>
    <row r="88" customFormat="false" ht="55.25" hidden="false" customHeight="true" outlineLevel="0" collapsed="false">
      <c r="A88" s="3" t="n">
        <v>87</v>
      </c>
      <c r="B88" s="44" t="n">
        <v>374</v>
      </c>
      <c r="C88" s="45" t="s">
        <v>779</v>
      </c>
      <c r="D88" s="39" t="s">
        <v>780</v>
      </c>
      <c r="E88" s="47" t="s">
        <v>36</v>
      </c>
      <c r="F88" s="7" t="s">
        <v>37</v>
      </c>
      <c r="G88" s="7" t="s">
        <v>681</v>
      </c>
      <c r="H88" s="33" t="s">
        <v>682</v>
      </c>
      <c r="I88" s="12" t="s">
        <v>683</v>
      </c>
      <c r="J88" s="46" t="s">
        <v>1001</v>
      </c>
      <c r="K88" s="49" t="n">
        <v>102115.68</v>
      </c>
      <c r="L88" s="44" t="n">
        <v>22</v>
      </c>
      <c r="M88" s="42" t="s">
        <v>1002</v>
      </c>
      <c r="N88" s="15" t="n">
        <v>2140</v>
      </c>
      <c r="O88" s="16" t="n">
        <v>45617</v>
      </c>
      <c r="P88" s="37" t="s">
        <v>1003</v>
      </c>
    </row>
    <row r="89" customFormat="false" ht="55.25" hidden="false" customHeight="true" outlineLevel="0" collapsed="false">
      <c r="A89" s="3" t="n">
        <v>88</v>
      </c>
      <c r="B89" s="44" t="n">
        <v>312</v>
      </c>
      <c r="C89" s="45" t="s">
        <v>386</v>
      </c>
      <c r="D89" s="39" t="s">
        <v>1004</v>
      </c>
      <c r="E89" s="47" t="s">
        <v>77</v>
      </c>
      <c r="F89" s="7" t="s">
        <v>78</v>
      </c>
      <c r="G89" s="7" t="s">
        <v>681</v>
      </c>
      <c r="H89" s="33" t="s">
        <v>682</v>
      </c>
      <c r="I89" s="12" t="s">
        <v>683</v>
      </c>
      <c r="J89" s="46" t="s">
        <v>1005</v>
      </c>
      <c r="K89" s="49" t="n">
        <v>104776.8</v>
      </c>
      <c r="L89" s="44" t="n">
        <v>25</v>
      </c>
      <c r="M89" s="54" t="s">
        <v>1006</v>
      </c>
      <c r="N89" s="15" t="n">
        <v>2140</v>
      </c>
      <c r="O89" s="16" t="n">
        <v>45617</v>
      </c>
      <c r="P89" s="37" t="s">
        <v>1007</v>
      </c>
    </row>
    <row r="90" customFormat="false" ht="55.25" hidden="false" customHeight="true" outlineLevel="0" collapsed="false">
      <c r="A90" s="3" t="n">
        <v>89</v>
      </c>
      <c r="B90" s="44" t="n">
        <v>14</v>
      </c>
      <c r="C90" s="45" t="s">
        <v>799</v>
      </c>
      <c r="D90" s="39" t="s">
        <v>1008</v>
      </c>
      <c r="E90" s="47" t="s">
        <v>36</v>
      </c>
      <c r="F90" s="24" t="s">
        <v>37</v>
      </c>
      <c r="G90" s="7" t="s">
        <v>681</v>
      </c>
      <c r="H90" s="33" t="s">
        <v>682</v>
      </c>
      <c r="I90" s="12" t="s">
        <v>683</v>
      </c>
      <c r="J90" s="46" t="s">
        <v>1009</v>
      </c>
      <c r="K90" s="49" t="n">
        <v>100954.56</v>
      </c>
      <c r="L90" s="44" t="n">
        <v>19</v>
      </c>
      <c r="M90" s="42" t="s">
        <v>1010</v>
      </c>
      <c r="N90" s="15" t="n">
        <v>2140</v>
      </c>
      <c r="O90" s="16" t="n">
        <v>45617</v>
      </c>
      <c r="P90" s="37" t="s">
        <v>1011</v>
      </c>
    </row>
    <row r="91" customFormat="false" ht="55.25" hidden="false" customHeight="true" outlineLevel="0" collapsed="false">
      <c r="A91" s="3" t="n">
        <v>90</v>
      </c>
      <c r="B91" s="44" t="n">
        <v>18</v>
      </c>
      <c r="C91" s="45" t="s">
        <v>799</v>
      </c>
      <c r="D91" s="39" t="s">
        <v>1012</v>
      </c>
      <c r="E91" s="47" t="s">
        <v>77</v>
      </c>
      <c r="F91" s="7" t="s">
        <v>78</v>
      </c>
      <c r="G91" s="7" t="s">
        <v>681</v>
      </c>
      <c r="H91" s="33" t="s">
        <v>682</v>
      </c>
      <c r="I91" s="12" t="s">
        <v>683</v>
      </c>
      <c r="J91" s="46" t="s">
        <v>1013</v>
      </c>
      <c r="K91" s="49" t="n">
        <v>100954.56</v>
      </c>
      <c r="L91" s="44" t="n">
        <v>19</v>
      </c>
      <c r="M91" s="42" t="s">
        <v>1014</v>
      </c>
      <c r="N91" s="15" t="n">
        <v>2140</v>
      </c>
      <c r="O91" s="16" t="n">
        <v>45617</v>
      </c>
      <c r="P91" s="37" t="s">
        <v>1015</v>
      </c>
    </row>
    <row r="92" customFormat="false" ht="55.25" hidden="false" customHeight="true" outlineLevel="0" collapsed="false">
      <c r="A92" s="3" t="n">
        <v>91</v>
      </c>
      <c r="B92" s="44" t="n">
        <v>20</v>
      </c>
      <c r="C92" s="45" t="s">
        <v>799</v>
      </c>
      <c r="D92" s="39" t="s">
        <v>1016</v>
      </c>
      <c r="E92" s="47" t="s">
        <v>36</v>
      </c>
      <c r="F92" s="24" t="s">
        <v>37</v>
      </c>
      <c r="G92" s="7" t="s">
        <v>681</v>
      </c>
      <c r="H92" s="33" t="s">
        <v>682</v>
      </c>
      <c r="I92" s="12" t="s">
        <v>683</v>
      </c>
      <c r="J92" s="46" t="s">
        <v>1017</v>
      </c>
      <c r="K92" s="49" t="n">
        <v>100067.52</v>
      </c>
      <c r="L92" s="44" t="n">
        <v>18</v>
      </c>
      <c r="M92" s="42" t="s">
        <v>1018</v>
      </c>
      <c r="N92" s="15" t="n">
        <v>2140</v>
      </c>
      <c r="O92" s="16" t="n">
        <v>45617</v>
      </c>
      <c r="P92" s="37" t="s">
        <v>1019</v>
      </c>
    </row>
    <row r="93" customFormat="false" ht="55.25" hidden="false" customHeight="true" outlineLevel="0" collapsed="false">
      <c r="A93" s="3" t="n">
        <v>92</v>
      </c>
      <c r="B93" s="44" t="n">
        <v>27</v>
      </c>
      <c r="C93" s="45" t="s">
        <v>799</v>
      </c>
      <c r="D93" s="39" t="s">
        <v>1020</v>
      </c>
      <c r="E93" s="47" t="s">
        <v>36</v>
      </c>
      <c r="F93" s="24" t="s">
        <v>37</v>
      </c>
      <c r="G93" s="7" t="s">
        <v>681</v>
      </c>
      <c r="H93" s="33" t="s">
        <v>682</v>
      </c>
      <c r="I93" s="12" t="s">
        <v>683</v>
      </c>
      <c r="J93" s="46" t="s">
        <v>1021</v>
      </c>
      <c r="K93" s="49" t="n">
        <v>99454.56</v>
      </c>
      <c r="L93" s="44" t="n">
        <v>19</v>
      </c>
      <c r="M93" s="42" t="s">
        <v>1022</v>
      </c>
      <c r="N93" s="15" t="n">
        <v>2140</v>
      </c>
      <c r="O93" s="16" t="n">
        <v>45617</v>
      </c>
      <c r="P93" s="37" t="s">
        <v>1023</v>
      </c>
    </row>
    <row r="94" customFormat="false" ht="55.25" hidden="false" customHeight="true" outlineLevel="0" collapsed="false">
      <c r="A94" s="3" t="n">
        <v>93</v>
      </c>
      <c r="B94" s="44" t="n">
        <v>32</v>
      </c>
      <c r="C94" s="45" t="s">
        <v>799</v>
      </c>
      <c r="D94" s="39" t="s">
        <v>1024</v>
      </c>
      <c r="E94" s="47" t="s">
        <v>77</v>
      </c>
      <c r="F94" s="7" t="s">
        <v>78</v>
      </c>
      <c r="G94" s="7" t="s">
        <v>681</v>
      </c>
      <c r="H94" s="33" t="s">
        <v>682</v>
      </c>
      <c r="I94" s="12" t="s">
        <v>683</v>
      </c>
      <c r="J94" s="46" t="s">
        <v>1025</v>
      </c>
      <c r="K94" s="49" t="n">
        <v>101841.6</v>
      </c>
      <c r="L94" s="44" t="n">
        <v>20</v>
      </c>
      <c r="M94" s="42" t="s">
        <v>1026</v>
      </c>
      <c r="N94" s="15" t="n">
        <v>2140</v>
      </c>
      <c r="O94" s="16" t="n">
        <v>45617</v>
      </c>
      <c r="P94" s="37" t="s">
        <v>1027</v>
      </c>
    </row>
    <row r="95" customFormat="false" ht="55.25" hidden="false" customHeight="true" outlineLevel="0" collapsed="false">
      <c r="A95" s="3" t="n">
        <v>94</v>
      </c>
      <c r="B95" s="44" t="n">
        <v>41</v>
      </c>
      <c r="C95" s="45" t="s">
        <v>799</v>
      </c>
      <c r="D95" s="39" t="s">
        <v>1028</v>
      </c>
      <c r="E95" s="39" t="s">
        <v>1029</v>
      </c>
      <c r="F95" s="24" t="s">
        <v>37</v>
      </c>
      <c r="G95" s="7" t="s">
        <v>681</v>
      </c>
      <c r="H95" s="33" t="s">
        <v>682</v>
      </c>
      <c r="I95" s="12" t="s">
        <v>683</v>
      </c>
      <c r="J95" s="46" t="s">
        <v>1030</v>
      </c>
      <c r="K95" s="49" t="n">
        <v>106550.88</v>
      </c>
      <c r="L95" s="44" t="n">
        <v>27</v>
      </c>
      <c r="M95" s="42" t="s">
        <v>1031</v>
      </c>
      <c r="N95" s="15" t="n">
        <v>2140</v>
      </c>
      <c r="O95" s="16" t="n">
        <v>45617</v>
      </c>
      <c r="P95" s="37" t="s">
        <v>1032</v>
      </c>
    </row>
    <row r="96" customFormat="false" ht="55.25" hidden="false" customHeight="true" outlineLevel="0" collapsed="false">
      <c r="A96" s="3" t="n">
        <v>95</v>
      </c>
      <c r="B96" s="44" t="n">
        <v>43</v>
      </c>
      <c r="C96" s="45" t="s">
        <v>799</v>
      </c>
      <c r="D96" s="39" t="s">
        <v>1020</v>
      </c>
      <c r="E96" s="47" t="s">
        <v>36</v>
      </c>
      <c r="F96" s="24" t="s">
        <v>37</v>
      </c>
      <c r="G96" s="7" t="s">
        <v>681</v>
      </c>
      <c r="H96" s="33" t="s">
        <v>682</v>
      </c>
      <c r="I96" s="12" t="s">
        <v>683</v>
      </c>
      <c r="J96" s="46" t="s">
        <v>1033</v>
      </c>
      <c r="K96" s="49" t="n">
        <v>100954.56</v>
      </c>
      <c r="L96" s="44" t="n">
        <v>19</v>
      </c>
      <c r="M96" s="42" t="s">
        <v>1034</v>
      </c>
      <c r="N96" s="15" t="n">
        <v>2140</v>
      </c>
      <c r="O96" s="16" t="n">
        <v>45617</v>
      </c>
      <c r="P96" s="37" t="s">
        <v>1035</v>
      </c>
    </row>
    <row r="97" customFormat="false" ht="55.25" hidden="false" customHeight="true" outlineLevel="0" collapsed="false">
      <c r="A97" s="3" t="n">
        <v>96</v>
      </c>
      <c r="B97" s="44" t="n">
        <v>47</v>
      </c>
      <c r="C97" s="45" t="s">
        <v>799</v>
      </c>
      <c r="D97" s="39" t="s">
        <v>1036</v>
      </c>
      <c r="E97" s="39" t="s">
        <v>176</v>
      </c>
      <c r="F97" s="7" t="s">
        <v>94</v>
      </c>
      <c r="G97" s="7" t="s">
        <v>681</v>
      </c>
      <c r="H97" s="33" t="s">
        <v>682</v>
      </c>
      <c r="I97" s="12" t="s">
        <v>770</v>
      </c>
      <c r="J97" s="46" t="s">
        <v>1037</v>
      </c>
      <c r="K97" s="49" t="n">
        <v>100341.6</v>
      </c>
      <c r="L97" s="44" t="n">
        <v>20</v>
      </c>
      <c r="M97" s="42" t="s">
        <v>1038</v>
      </c>
      <c r="N97" s="15" t="n">
        <v>2140</v>
      </c>
      <c r="O97" s="16" t="n">
        <v>45617</v>
      </c>
      <c r="P97" s="37" t="s">
        <v>1039</v>
      </c>
    </row>
    <row r="98" customFormat="false" ht="55.25" hidden="false" customHeight="true" outlineLevel="0" collapsed="false">
      <c r="A98" s="3" t="n">
        <v>97</v>
      </c>
      <c r="B98" s="44" t="n">
        <v>51</v>
      </c>
      <c r="C98" s="45" t="s">
        <v>799</v>
      </c>
      <c r="D98" s="39" t="s">
        <v>1016</v>
      </c>
      <c r="E98" s="47" t="s">
        <v>36</v>
      </c>
      <c r="F98" s="24" t="s">
        <v>37</v>
      </c>
      <c r="G98" s="7" t="s">
        <v>681</v>
      </c>
      <c r="H98" s="33" t="s">
        <v>682</v>
      </c>
      <c r="I98" s="12" t="s">
        <v>683</v>
      </c>
      <c r="J98" s="46" t="s">
        <v>1040</v>
      </c>
      <c r="K98" s="49" t="n">
        <v>98567.52</v>
      </c>
      <c r="L98" s="44" t="n">
        <v>18</v>
      </c>
      <c r="M98" s="42" t="s">
        <v>1041</v>
      </c>
      <c r="N98" s="15" t="n">
        <v>2140</v>
      </c>
      <c r="O98" s="16" t="n">
        <v>45617</v>
      </c>
      <c r="P98" s="37" t="s">
        <v>1042</v>
      </c>
    </row>
    <row r="99" customFormat="false" ht="55.25" hidden="false" customHeight="true" outlineLevel="0" collapsed="false">
      <c r="A99" s="3" t="n">
        <v>98</v>
      </c>
      <c r="B99" s="44" t="n">
        <v>52</v>
      </c>
      <c r="C99" s="45" t="s">
        <v>799</v>
      </c>
      <c r="D99" s="39" t="s">
        <v>844</v>
      </c>
      <c r="E99" s="47" t="s">
        <v>36</v>
      </c>
      <c r="F99" s="24" t="s">
        <v>37</v>
      </c>
      <c r="G99" s="7" t="s">
        <v>681</v>
      </c>
      <c r="H99" s="33" t="s">
        <v>682</v>
      </c>
      <c r="I99" s="12" t="s">
        <v>683</v>
      </c>
      <c r="J99" s="46" t="s">
        <v>1043</v>
      </c>
      <c r="K99" s="49" t="n">
        <v>100067.52</v>
      </c>
      <c r="L99" s="44" t="n">
        <v>18</v>
      </c>
      <c r="M99" s="42" t="s">
        <v>1044</v>
      </c>
      <c r="N99" s="15" t="n">
        <v>2140</v>
      </c>
      <c r="O99" s="16" t="n">
        <v>45617</v>
      </c>
      <c r="P99" s="37" t="s">
        <v>1045</v>
      </c>
    </row>
    <row r="100" customFormat="false" ht="55.25" hidden="false" customHeight="true" outlineLevel="0" collapsed="false">
      <c r="A100" s="3" t="n">
        <v>99</v>
      </c>
      <c r="B100" s="44" t="n">
        <v>90</v>
      </c>
      <c r="C100" s="45" t="s">
        <v>799</v>
      </c>
      <c r="D100" s="39" t="s">
        <v>1046</v>
      </c>
      <c r="E100" s="39" t="s">
        <v>944</v>
      </c>
      <c r="F100" s="7" t="s">
        <v>537</v>
      </c>
      <c r="G100" s="7" t="s">
        <v>681</v>
      </c>
      <c r="H100" s="33" t="s">
        <v>682</v>
      </c>
      <c r="I100" s="12" t="s">
        <v>683</v>
      </c>
      <c r="J100" s="46" t="s">
        <v>1047</v>
      </c>
      <c r="K100" s="49" t="n">
        <v>100067.52</v>
      </c>
      <c r="L100" s="44" t="n">
        <v>18</v>
      </c>
      <c r="M100" s="42" t="s">
        <v>1048</v>
      </c>
      <c r="N100" s="15" t="n">
        <v>2140</v>
      </c>
      <c r="O100" s="16" t="n">
        <v>45617</v>
      </c>
      <c r="P100" s="37" t="s">
        <v>1049</v>
      </c>
    </row>
    <row r="101" customFormat="false" ht="55.25" hidden="false" customHeight="true" outlineLevel="0" collapsed="false">
      <c r="A101" s="3" t="n">
        <v>100</v>
      </c>
      <c r="B101" s="44" t="n">
        <v>109</v>
      </c>
      <c r="C101" s="45" t="s">
        <v>799</v>
      </c>
      <c r="D101" s="39" t="s">
        <v>1050</v>
      </c>
      <c r="E101" s="39" t="s">
        <v>1051</v>
      </c>
      <c r="F101" s="7" t="s">
        <v>278</v>
      </c>
      <c r="G101" s="7" t="s">
        <v>681</v>
      </c>
      <c r="H101" s="33" t="s">
        <v>682</v>
      </c>
      <c r="I101" s="12" t="s">
        <v>770</v>
      </c>
      <c r="J101" s="46" t="s">
        <v>1052</v>
      </c>
      <c r="K101" s="49" t="n">
        <v>98567.52</v>
      </c>
      <c r="L101" s="44" t="n">
        <v>18</v>
      </c>
      <c r="M101" s="42" t="s">
        <v>1053</v>
      </c>
      <c r="N101" s="15" t="n">
        <v>2140</v>
      </c>
      <c r="O101" s="16" t="n">
        <v>45617</v>
      </c>
      <c r="P101" s="37" t="s">
        <v>1054</v>
      </c>
    </row>
    <row r="102" customFormat="false" ht="55.25" hidden="false" customHeight="true" outlineLevel="0" collapsed="false">
      <c r="A102" s="3" t="n">
        <v>101</v>
      </c>
      <c r="B102" s="44" t="n">
        <v>111</v>
      </c>
      <c r="C102" s="45" t="s">
        <v>799</v>
      </c>
      <c r="D102" s="39" t="s">
        <v>827</v>
      </c>
      <c r="E102" s="39" t="s">
        <v>828</v>
      </c>
      <c r="F102" s="24" t="s">
        <v>37</v>
      </c>
      <c r="G102" s="7" t="s">
        <v>681</v>
      </c>
      <c r="H102" s="33" t="s">
        <v>682</v>
      </c>
      <c r="I102" s="12" t="s">
        <v>683</v>
      </c>
      <c r="J102" s="46" t="s">
        <v>1055</v>
      </c>
      <c r="K102" s="49" t="n">
        <v>104502.72</v>
      </c>
      <c r="L102" s="44" t="n">
        <v>23</v>
      </c>
      <c r="M102" s="42" t="s">
        <v>1056</v>
      </c>
      <c r="N102" s="15" t="n">
        <v>2140</v>
      </c>
      <c r="O102" s="16" t="n">
        <v>45617</v>
      </c>
      <c r="P102" s="37" t="s">
        <v>1057</v>
      </c>
    </row>
    <row r="103" customFormat="false" ht="55.25" hidden="false" customHeight="true" outlineLevel="0" collapsed="false">
      <c r="A103" s="3" t="n">
        <v>102</v>
      </c>
      <c r="B103" s="44" t="n">
        <v>114</v>
      </c>
      <c r="C103" s="45" t="s">
        <v>799</v>
      </c>
      <c r="D103" s="39" t="s">
        <v>864</v>
      </c>
      <c r="E103" s="47" t="s">
        <v>49</v>
      </c>
      <c r="F103" s="7" t="s">
        <v>50</v>
      </c>
      <c r="G103" s="7" t="s">
        <v>681</v>
      </c>
      <c r="H103" s="33" t="s">
        <v>682</v>
      </c>
      <c r="I103" s="12" t="s">
        <v>683</v>
      </c>
      <c r="J103" s="46" t="s">
        <v>1058</v>
      </c>
      <c r="K103" s="49" t="n">
        <v>98567.52</v>
      </c>
      <c r="L103" s="44" t="n">
        <v>18</v>
      </c>
      <c r="M103" s="42" t="s">
        <v>1059</v>
      </c>
      <c r="N103" s="15" t="n">
        <v>2140</v>
      </c>
      <c r="O103" s="16" t="n">
        <v>45617</v>
      </c>
      <c r="P103" s="37" t="s">
        <v>1060</v>
      </c>
    </row>
    <row r="104" customFormat="false" ht="55.25" hidden="false" customHeight="true" outlineLevel="0" collapsed="false">
      <c r="A104" s="3" t="n">
        <v>103</v>
      </c>
      <c r="B104" s="44" t="n">
        <v>124</v>
      </c>
      <c r="C104" s="45" t="s">
        <v>799</v>
      </c>
      <c r="D104" s="39" t="s">
        <v>1020</v>
      </c>
      <c r="E104" s="47" t="s">
        <v>36</v>
      </c>
      <c r="F104" s="24" t="s">
        <v>37</v>
      </c>
      <c r="G104" s="7" t="s">
        <v>681</v>
      </c>
      <c r="H104" s="33" t="s">
        <v>682</v>
      </c>
      <c r="I104" s="12" t="s">
        <v>683</v>
      </c>
      <c r="J104" s="46" t="s">
        <v>1061</v>
      </c>
      <c r="K104" s="49" t="n">
        <v>102115.68</v>
      </c>
      <c r="L104" s="44" t="n">
        <v>22</v>
      </c>
      <c r="M104" s="42" t="s">
        <v>1062</v>
      </c>
      <c r="N104" s="15" t="n">
        <v>2140</v>
      </c>
      <c r="O104" s="16" t="n">
        <v>45617</v>
      </c>
      <c r="P104" s="37" t="s">
        <v>1063</v>
      </c>
    </row>
    <row r="105" customFormat="false" ht="55.25" hidden="false" customHeight="true" outlineLevel="0" collapsed="false">
      <c r="A105" s="3" t="n">
        <v>104</v>
      </c>
      <c r="B105" s="44" t="n">
        <v>126</v>
      </c>
      <c r="C105" s="45" t="s">
        <v>799</v>
      </c>
      <c r="D105" s="39" t="s">
        <v>868</v>
      </c>
      <c r="E105" s="47" t="s">
        <v>77</v>
      </c>
      <c r="F105" s="7" t="s">
        <v>78</v>
      </c>
      <c r="G105" s="7" t="s">
        <v>681</v>
      </c>
      <c r="H105" s="33" t="s">
        <v>682</v>
      </c>
      <c r="I105" s="12" t="s">
        <v>683</v>
      </c>
      <c r="J105" s="46" t="s">
        <v>1064</v>
      </c>
      <c r="K105" s="49" t="n">
        <v>100341.6</v>
      </c>
      <c r="L105" s="44" t="n">
        <v>20</v>
      </c>
      <c r="M105" s="42" t="s">
        <v>1065</v>
      </c>
      <c r="N105" s="15" t="n">
        <v>2140</v>
      </c>
      <c r="O105" s="16" t="n">
        <v>45617</v>
      </c>
      <c r="P105" s="37" t="s">
        <v>1066</v>
      </c>
    </row>
    <row r="106" customFormat="false" ht="55.25" hidden="false" customHeight="true" outlineLevel="0" collapsed="false">
      <c r="A106" s="3" t="n">
        <v>105</v>
      </c>
      <c r="B106" s="44" t="n">
        <v>128</v>
      </c>
      <c r="C106" s="45" t="s">
        <v>799</v>
      </c>
      <c r="D106" s="39" t="s">
        <v>1067</v>
      </c>
      <c r="E106" s="39" t="s">
        <v>30</v>
      </c>
      <c r="F106" s="7" t="s">
        <v>272</v>
      </c>
      <c r="G106" s="7" t="s">
        <v>681</v>
      </c>
      <c r="H106" s="33" t="s">
        <v>682</v>
      </c>
      <c r="I106" s="12" t="s">
        <v>770</v>
      </c>
      <c r="J106" s="46" t="s">
        <v>1068</v>
      </c>
      <c r="K106" s="49" t="n">
        <v>101841.6</v>
      </c>
      <c r="L106" s="44" t="n">
        <v>20</v>
      </c>
      <c r="M106" s="42" t="s">
        <v>1069</v>
      </c>
      <c r="N106" s="15" t="n">
        <v>2140</v>
      </c>
      <c r="O106" s="16" t="n">
        <v>45617</v>
      </c>
      <c r="P106" s="37" t="s">
        <v>1070</v>
      </c>
    </row>
    <row r="107" customFormat="false" ht="55.25" hidden="false" customHeight="true" outlineLevel="0" collapsed="false">
      <c r="A107" s="3" t="n">
        <v>106</v>
      </c>
      <c r="B107" s="44" t="n">
        <v>142</v>
      </c>
      <c r="C107" s="45" t="s">
        <v>799</v>
      </c>
      <c r="D107" s="39" t="s">
        <v>1012</v>
      </c>
      <c r="E107" s="47" t="s">
        <v>77</v>
      </c>
      <c r="F107" s="7" t="s">
        <v>78</v>
      </c>
      <c r="G107" s="7" t="s">
        <v>681</v>
      </c>
      <c r="H107" s="33" t="s">
        <v>682</v>
      </c>
      <c r="I107" s="12" t="s">
        <v>770</v>
      </c>
      <c r="J107" s="46" t="s">
        <v>1071</v>
      </c>
      <c r="K107" s="49" t="n">
        <v>102115.68</v>
      </c>
      <c r="L107" s="44" t="n">
        <v>22</v>
      </c>
      <c r="M107" s="42" t="s">
        <v>1072</v>
      </c>
      <c r="N107" s="15" t="n">
        <v>2140</v>
      </c>
      <c r="O107" s="16" t="n">
        <v>45617</v>
      </c>
      <c r="P107" s="37" t="s">
        <v>1073</v>
      </c>
    </row>
    <row r="108" customFormat="false" ht="55.25" hidden="false" customHeight="true" outlineLevel="0" collapsed="false">
      <c r="A108" s="3" t="n">
        <v>107</v>
      </c>
      <c r="B108" s="44" t="n">
        <v>146</v>
      </c>
      <c r="C108" s="45" t="s">
        <v>799</v>
      </c>
      <c r="D108" s="39" t="s">
        <v>146</v>
      </c>
      <c r="E108" s="39" t="s">
        <v>1074</v>
      </c>
      <c r="F108" s="24" t="s">
        <v>37</v>
      </c>
      <c r="G108" s="7" t="s">
        <v>681</v>
      </c>
      <c r="H108" s="33" t="s">
        <v>682</v>
      </c>
      <c r="I108" s="12" t="s">
        <v>770</v>
      </c>
      <c r="J108" s="46" t="s">
        <v>1075</v>
      </c>
      <c r="K108" s="49" t="n">
        <v>101841.6</v>
      </c>
      <c r="L108" s="44" t="n">
        <v>20</v>
      </c>
      <c r="M108" s="42" t="s">
        <v>1076</v>
      </c>
      <c r="N108" s="15" t="n">
        <v>2140</v>
      </c>
      <c r="O108" s="16" t="n">
        <v>45617</v>
      </c>
      <c r="P108" s="37" t="s">
        <v>1077</v>
      </c>
    </row>
    <row r="109" customFormat="false" ht="55.25" hidden="false" customHeight="true" outlineLevel="0" collapsed="false">
      <c r="A109" s="3" t="n">
        <v>108</v>
      </c>
      <c r="B109" s="44" t="n">
        <v>149</v>
      </c>
      <c r="C109" s="45" t="s">
        <v>799</v>
      </c>
      <c r="D109" s="39" t="s">
        <v>1078</v>
      </c>
      <c r="E109" s="39" t="s">
        <v>1079</v>
      </c>
      <c r="F109" s="7" t="s">
        <v>94</v>
      </c>
      <c r="G109" s="7" t="s">
        <v>681</v>
      </c>
      <c r="H109" s="33" t="s">
        <v>682</v>
      </c>
      <c r="I109" s="12" t="s">
        <v>770</v>
      </c>
      <c r="J109" s="40" t="s">
        <v>1080</v>
      </c>
      <c r="K109" s="49" t="n">
        <v>99454.56</v>
      </c>
      <c r="L109" s="44" t="n">
        <v>19</v>
      </c>
      <c r="M109" s="42" t="s">
        <v>1081</v>
      </c>
      <c r="N109" s="15" t="n">
        <v>2140</v>
      </c>
      <c r="O109" s="16" t="n">
        <v>45617</v>
      </c>
      <c r="P109" s="37" t="s">
        <v>1082</v>
      </c>
    </row>
    <row r="110" customFormat="false" ht="55.25" hidden="false" customHeight="true" outlineLevel="0" collapsed="false">
      <c r="A110" s="3" t="n">
        <v>109</v>
      </c>
      <c r="B110" s="44" t="n">
        <v>207</v>
      </c>
      <c r="C110" s="45" t="s">
        <v>516</v>
      </c>
      <c r="D110" s="39" t="s">
        <v>1083</v>
      </c>
      <c r="E110" s="39" t="s">
        <v>932</v>
      </c>
      <c r="F110" s="7" t="s">
        <v>272</v>
      </c>
      <c r="G110" s="7" t="s">
        <v>681</v>
      </c>
      <c r="H110" s="33" t="s">
        <v>682</v>
      </c>
      <c r="I110" s="12" t="s">
        <v>683</v>
      </c>
      <c r="J110" s="40" t="s">
        <v>1084</v>
      </c>
      <c r="K110" s="49" t="n">
        <v>98567.52</v>
      </c>
      <c r="L110" s="44" t="n">
        <v>18</v>
      </c>
      <c r="M110" s="42" t="s">
        <v>1085</v>
      </c>
      <c r="N110" s="15" t="n">
        <v>2140</v>
      </c>
      <c r="O110" s="16" t="n">
        <v>45617</v>
      </c>
      <c r="P110" s="37" t="s">
        <v>1086</v>
      </c>
    </row>
    <row r="111" customFormat="false" ht="55.25" hidden="false" customHeight="true" outlineLevel="0" collapsed="false">
      <c r="A111" s="3" t="n">
        <v>110</v>
      </c>
      <c r="B111" s="12" t="n">
        <v>213</v>
      </c>
      <c r="C111" s="38" t="s">
        <v>516</v>
      </c>
      <c r="D111" s="39" t="s">
        <v>1087</v>
      </c>
      <c r="E111" s="39" t="s">
        <v>944</v>
      </c>
      <c r="F111" s="7" t="s">
        <v>537</v>
      </c>
      <c r="G111" s="7" t="s">
        <v>681</v>
      </c>
      <c r="H111" s="33" t="s">
        <v>682</v>
      </c>
      <c r="I111" s="12" t="s">
        <v>770</v>
      </c>
      <c r="J111" s="40" t="s">
        <v>1088</v>
      </c>
      <c r="K111" s="49" t="n">
        <v>100615.68</v>
      </c>
      <c r="L111" s="12" t="n">
        <v>22</v>
      </c>
      <c r="M111" s="42" t="s">
        <v>1089</v>
      </c>
      <c r="N111" s="15" t="n">
        <v>2140</v>
      </c>
      <c r="O111" s="16" t="n">
        <v>45617</v>
      </c>
      <c r="P111" s="37" t="s">
        <v>1090</v>
      </c>
    </row>
    <row r="112" customFormat="false" ht="55.25" hidden="false" customHeight="true" outlineLevel="0" collapsed="false">
      <c r="A112" s="3" t="n">
        <v>111</v>
      </c>
      <c r="B112" s="12" t="n">
        <v>229</v>
      </c>
      <c r="C112" s="38" t="s">
        <v>516</v>
      </c>
      <c r="D112" s="39" t="s">
        <v>1091</v>
      </c>
      <c r="E112" s="39" t="s">
        <v>306</v>
      </c>
      <c r="F112" s="7" t="s">
        <v>537</v>
      </c>
      <c r="G112" s="7" t="s">
        <v>681</v>
      </c>
      <c r="H112" s="33" t="s">
        <v>682</v>
      </c>
      <c r="I112" s="12" t="s">
        <v>770</v>
      </c>
      <c r="J112" s="40" t="s">
        <v>1092</v>
      </c>
      <c r="K112" s="49" t="n">
        <v>98841.6</v>
      </c>
      <c r="L112" s="12" t="n">
        <v>20</v>
      </c>
      <c r="M112" s="42" t="s">
        <v>1093</v>
      </c>
      <c r="N112" s="15" t="n">
        <v>2140</v>
      </c>
      <c r="O112" s="16" t="n">
        <v>45617</v>
      </c>
      <c r="P112" s="37" t="s">
        <v>1094</v>
      </c>
    </row>
    <row r="113" customFormat="false" ht="55.25" hidden="false" customHeight="true" outlineLevel="0" collapsed="false">
      <c r="A113" s="3" t="n">
        <v>112</v>
      </c>
      <c r="B113" s="44" t="n">
        <v>235</v>
      </c>
      <c r="C113" s="45" t="s">
        <v>516</v>
      </c>
      <c r="D113" s="39" t="s">
        <v>545</v>
      </c>
      <c r="E113" s="39" t="s">
        <v>546</v>
      </c>
      <c r="F113" s="7" t="s">
        <v>537</v>
      </c>
      <c r="G113" s="7" t="s">
        <v>681</v>
      </c>
      <c r="H113" s="33" t="s">
        <v>682</v>
      </c>
      <c r="I113" s="12" t="s">
        <v>770</v>
      </c>
      <c r="J113" s="40" t="s">
        <v>1095</v>
      </c>
      <c r="K113" s="49" t="n">
        <v>101228.64</v>
      </c>
      <c r="L113" s="44" t="n">
        <v>21</v>
      </c>
      <c r="M113" s="42" t="s">
        <v>1096</v>
      </c>
      <c r="N113" s="15" t="n">
        <v>2140</v>
      </c>
      <c r="O113" s="16" t="n">
        <v>45617</v>
      </c>
      <c r="P113" s="37" t="s">
        <v>1097</v>
      </c>
    </row>
    <row r="114" customFormat="false" ht="55.25" hidden="false" customHeight="true" outlineLevel="0" collapsed="false">
      <c r="A114" s="3" t="n">
        <v>113</v>
      </c>
      <c r="B114" s="44" t="n">
        <v>236</v>
      </c>
      <c r="C114" s="45" t="s">
        <v>516</v>
      </c>
      <c r="D114" s="39" t="s">
        <v>1098</v>
      </c>
      <c r="E114" s="39" t="s">
        <v>36</v>
      </c>
      <c r="F114" s="24" t="s">
        <v>37</v>
      </c>
      <c r="G114" s="7" t="s">
        <v>681</v>
      </c>
      <c r="H114" s="33" t="s">
        <v>682</v>
      </c>
      <c r="I114" s="12" t="s">
        <v>683</v>
      </c>
      <c r="J114" s="40" t="s">
        <v>1099</v>
      </c>
      <c r="K114" s="49" t="n">
        <v>100341.6</v>
      </c>
      <c r="L114" s="44" t="n">
        <v>20</v>
      </c>
      <c r="M114" s="42" t="s">
        <v>1100</v>
      </c>
      <c r="N114" s="15" t="n">
        <v>2140</v>
      </c>
      <c r="O114" s="16" t="n">
        <v>45617</v>
      </c>
      <c r="P114" s="37" t="s">
        <v>1101</v>
      </c>
    </row>
    <row r="115" customFormat="false" ht="55.25" hidden="false" customHeight="true" outlineLevel="0" collapsed="false">
      <c r="A115" s="3" t="n">
        <v>114</v>
      </c>
      <c r="B115" s="12" t="n">
        <v>237</v>
      </c>
      <c r="C115" s="38" t="s">
        <v>516</v>
      </c>
      <c r="D115" s="39" t="s">
        <v>1098</v>
      </c>
      <c r="E115" s="39" t="s">
        <v>36</v>
      </c>
      <c r="F115" s="24" t="s">
        <v>37</v>
      </c>
      <c r="G115" s="7" t="s">
        <v>681</v>
      </c>
      <c r="H115" s="33" t="s">
        <v>682</v>
      </c>
      <c r="I115" s="12" t="s">
        <v>683</v>
      </c>
      <c r="J115" s="40" t="s">
        <v>1102</v>
      </c>
      <c r="K115" s="49" t="n">
        <v>98841.6</v>
      </c>
      <c r="L115" s="12" t="n">
        <v>20</v>
      </c>
      <c r="M115" s="42" t="s">
        <v>1103</v>
      </c>
      <c r="N115" s="15" t="n">
        <v>2140</v>
      </c>
      <c r="O115" s="16" t="n">
        <v>45617</v>
      </c>
      <c r="P115" s="37" t="s">
        <v>1104</v>
      </c>
    </row>
    <row r="116" customFormat="false" ht="55.25" hidden="false" customHeight="true" outlineLevel="0" collapsed="false">
      <c r="A116" s="3" t="n">
        <v>115</v>
      </c>
      <c r="B116" s="44" t="n">
        <v>239</v>
      </c>
      <c r="C116" s="45" t="s">
        <v>516</v>
      </c>
      <c r="D116" s="39" t="s">
        <v>1098</v>
      </c>
      <c r="E116" s="39" t="s">
        <v>36</v>
      </c>
      <c r="F116" s="24" t="s">
        <v>37</v>
      </c>
      <c r="G116" s="7" t="s">
        <v>681</v>
      </c>
      <c r="H116" s="33" t="s">
        <v>682</v>
      </c>
      <c r="I116" s="12" t="s">
        <v>683</v>
      </c>
      <c r="J116" s="40" t="s">
        <v>1105</v>
      </c>
      <c r="K116" s="49" t="n">
        <v>98567.52</v>
      </c>
      <c r="L116" s="44" t="n">
        <v>18</v>
      </c>
      <c r="M116" s="42" t="s">
        <v>1106</v>
      </c>
      <c r="N116" s="15" t="n">
        <v>2140</v>
      </c>
      <c r="O116" s="16" t="n">
        <v>45617</v>
      </c>
      <c r="P116" s="37" t="s">
        <v>1107</v>
      </c>
    </row>
    <row r="117" customFormat="false" ht="55.25" hidden="false" customHeight="true" outlineLevel="0" collapsed="false">
      <c r="A117" s="3" t="n">
        <v>116</v>
      </c>
      <c r="B117" s="44" t="n">
        <v>240</v>
      </c>
      <c r="C117" s="45" t="s">
        <v>516</v>
      </c>
      <c r="D117" s="39" t="s">
        <v>1108</v>
      </c>
      <c r="E117" s="39" t="s">
        <v>1109</v>
      </c>
      <c r="F117" s="7" t="s">
        <v>94</v>
      </c>
      <c r="G117" s="7" t="s">
        <v>681</v>
      </c>
      <c r="H117" s="33" t="s">
        <v>682</v>
      </c>
      <c r="I117" s="12" t="s">
        <v>683</v>
      </c>
      <c r="J117" s="40" t="s">
        <v>1110</v>
      </c>
      <c r="K117" s="49" t="n">
        <v>101228.64</v>
      </c>
      <c r="L117" s="44" t="n">
        <v>21</v>
      </c>
      <c r="M117" s="42" t="s">
        <v>1111</v>
      </c>
      <c r="N117" s="15" t="n">
        <v>2140</v>
      </c>
      <c r="O117" s="16" t="n">
        <v>45617</v>
      </c>
      <c r="P117" s="37" t="s">
        <v>1112</v>
      </c>
    </row>
    <row r="118" customFormat="false" ht="55.25" hidden="false" customHeight="true" outlineLevel="0" collapsed="false">
      <c r="A118" s="3" t="n">
        <v>117</v>
      </c>
      <c r="B118" s="44" t="n">
        <v>241</v>
      </c>
      <c r="C118" s="45" t="s">
        <v>516</v>
      </c>
      <c r="D118" s="39" t="s">
        <v>1108</v>
      </c>
      <c r="E118" s="39" t="s">
        <v>1109</v>
      </c>
      <c r="F118" s="7" t="s">
        <v>94</v>
      </c>
      <c r="G118" s="7" t="s">
        <v>681</v>
      </c>
      <c r="H118" s="33" t="s">
        <v>682</v>
      </c>
      <c r="I118" s="12" t="s">
        <v>770</v>
      </c>
      <c r="J118" s="40" t="s">
        <v>1113</v>
      </c>
      <c r="K118" s="49" t="n">
        <v>98567.52</v>
      </c>
      <c r="L118" s="44" t="n">
        <v>18</v>
      </c>
      <c r="M118" s="42" t="s">
        <v>1114</v>
      </c>
      <c r="N118" s="15" t="n">
        <v>2140</v>
      </c>
      <c r="O118" s="16" t="n">
        <v>45617</v>
      </c>
      <c r="P118" s="37" t="s">
        <v>1115</v>
      </c>
    </row>
    <row r="119" customFormat="false" ht="55.25" hidden="false" customHeight="true" outlineLevel="0" collapsed="false">
      <c r="A119" s="3" t="n">
        <v>118</v>
      </c>
      <c r="B119" s="12" t="n">
        <v>243</v>
      </c>
      <c r="C119" s="38" t="s">
        <v>516</v>
      </c>
      <c r="D119" s="39" t="s">
        <v>1116</v>
      </c>
      <c r="E119" s="39" t="s">
        <v>277</v>
      </c>
      <c r="F119" s="7" t="s">
        <v>278</v>
      </c>
      <c r="G119" s="7" t="s">
        <v>681</v>
      </c>
      <c r="H119" s="33" t="s">
        <v>682</v>
      </c>
      <c r="I119" s="12" t="s">
        <v>770</v>
      </c>
      <c r="J119" s="40" t="s">
        <v>1117</v>
      </c>
      <c r="K119" s="49" t="n">
        <v>99728.64</v>
      </c>
      <c r="L119" s="12" t="n">
        <v>21</v>
      </c>
      <c r="M119" s="42" t="s">
        <v>1118</v>
      </c>
      <c r="N119" s="15" t="n">
        <v>2140</v>
      </c>
      <c r="O119" s="16" t="n">
        <v>45617</v>
      </c>
      <c r="P119" s="37" t="s">
        <v>1119</v>
      </c>
    </row>
    <row r="120" customFormat="false" ht="55.25" hidden="false" customHeight="true" outlineLevel="0" collapsed="false">
      <c r="A120" s="3" t="n">
        <v>119</v>
      </c>
      <c r="B120" s="12" t="n">
        <v>244</v>
      </c>
      <c r="C120" s="38" t="s">
        <v>516</v>
      </c>
      <c r="D120" s="39" t="s">
        <v>1120</v>
      </c>
      <c r="E120" s="39" t="s">
        <v>445</v>
      </c>
      <c r="F120" s="7" t="s">
        <v>278</v>
      </c>
      <c r="G120" s="7" t="s">
        <v>681</v>
      </c>
      <c r="H120" s="33" t="s">
        <v>682</v>
      </c>
      <c r="I120" s="12" t="s">
        <v>683</v>
      </c>
      <c r="J120" s="40" t="s">
        <v>1121</v>
      </c>
      <c r="K120" s="49" t="n">
        <v>100615.68</v>
      </c>
      <c r="L120" s="12" t="n">
        <v>22</v>
      </c>
      <c r="M120" s="42" t="s">
        <v>1122</v>
      </c>
      <c r="N120" s="15" t="n">
        <v>2140</v>
      </c>
      <c r="O120" s="16" t="n">
        <v>45617</v>
      </c>
      <c r="P120" s="37" t="s">
        <v>1123</v>
      </c>
    </row>
    <row r="121" customFormat="false" ht="55.25" hidden="false" customHeight="true" outlineLevel="0" collapsed="false">
      <c r="A121" s="3" t="n">
        <v>120</v>
      </c>
      <c r="B121" s="44" t="n">
        <v>245</v>
      </c>
      <c r="C121" s="45" t="s">
        <v>516</v>
      </c>
      <c r="D121" s="39" t="s">
        <v>1120</v>
      </c>
      <c r="E121" s="39" t="s">
        <v>445</v>
      </c>
      <c r="F121" s="7" t="s">
        <v>278</v>
      </c>
      <c r="G121" s="7" t="s">
        <v>681</v>
      </c>
      <c r="H121" s="33" t="s">
        <v>682</v>
      </c>
      <c r="I121" s="12" t="s">
        <v>683</v>
      </c>
      <c r="J121" s="40" t="s">
        <v>1124</v>
      </c>
      <c r="K121" s="49" t="n">
        <v>98567.52</v>
      </c>
      <c r="L121" s="44" t="n">
        <v>18</v>
      </c>
      <c r="M121" s="42" t="s">
        <v>1125</v>
      </c>
      <c r="N121" s="15" t="n">
        <v>2140</v>
      </c>
      <c r="O121" s="16" t="n">
        <v>45617</v>
      </c>
      <c r="P121" s="37" t="s">
        <v>1126</v>
      </c>
    </row>
    <row r="122" customFormat="false" ht="55.25" hidden="false" customHeight="true" outlineLevel="0" collapsed="false">
      <c r="A122" s="3" t="n">
        <v>121</v>
      </c>
      <c r="B122" s="12" t="n">
        <v>246</v>
      </c>
      <c r="C122" s="38" t="s">
        <v>516</v>
      </c>
      <c r="D122" s="39" t="s">
        <v>1120</v>
      </c>
      <c r="E122" s="39" t="s">
        <v>445</v>
      </c>
      <c r="F122" s="7" t="s">
        <v>278</v>
      </c>
      <c r="G122" s="7" t="s">
        <v>681</v>
      </c>
      <c r="H122" s="33" t="s">
        <v>682</v>
      </c>
      <c r="I122" s="12" t="s">
        <v>770</v>
      </c>
      <c r="J122" s="40" t="s">
        <v>1127</v>
      </c>
      <c r="K122" s="49" t="n">
        <v>100615.68</v>
      </c>
      <c r="L122" s="12" t="n">
        <v>22</v>
      </c>
      <c r="M122" s="42" t="s">
        <v>1128</v>
      </c>
      <c r="N122" s="15" t="n">
        <v>2140</v>
      </c>
      <c r="O122" s="16" t="n">
        <v>45617</v>
      </c>
      <c r="P122" s="37" t="s">
        <v>1129</v>
      </c>
    </row>
    <row r="123" customFormat="false" ht="55.25" hidden="false" customHeight="true" outlineLevel="0" collapsed="false">
      <c r="A123" s="3" t="n">
        <v>122</v>
      </c>
      <c r="B123" s="12" t="n">
        <v>248</v>
      </c>
      <c r="C123" s="38" t="s">
        <v>516</v>
      </c>
      <c r="D123" s="39" t="s">
        <v>1130</v>
      </c>
      <c r="E123" s="39" t="s">
        <v>1131</v>
      </c>
      <c r="F123" s="7" t="s">
        <v>84</v>
      </c>
      <c r="G123" s="7" t="s">
        <v>681</v>
      </c>
      <c r="H123" s="33" t="s">
        <v>682</v>
      </c>
      <c r="I123" s="12" t="s">
        <v>770</v>
      </c>
      <c r="J123" s="40" t="s">
        <v>1132</v>
      </c>
      <c r="K123" s="49" t="n">
        <v>105050.88</v>
      </c>
      <c r="L123" s="12" t="n">
        <v>27</v>
      </c>
      <c r="M123" s="42" t="s">
        <v>1133</v>
      </c>
      <c r="N123" s="15" t="n">
        <v>2140</v>
      </c>
      <c r="O123" s="16" t="n">
        <v>45617</v>
      </c>
      <c r="P123" s="37" t="s">
        <v>1134</v>
      </c>
    </row>
    <row r="124" customFormat="false" ht="55.25" hidden="false" customHeight="true" outlineLevel="0" collapsed="false">
      <c r="A124" s="3" t="n">
        <v>123</v>
      </c>
      <c r="B124" s="12" t="n">
        <v>249</v>
      </c>
      <c r="C124" s="38" t="s">
        <v>516</v>
      </c>
      <c r="D124" s="39" t="s">
        <v>1130</v>
      </c>
      <c r="E124" s="39" t="s">
        <v>1131</v>
      </c>
      <c r="F124" s="7" t="s">
        <v>84</v>
      </c>
      <c r="G124" s="7" t="s">
        <v>681</v>
      </c>
      <c r="H124" s="33" t="s">
        <v>682</v>
      </c>
      <c r="I124" s="12" t="s">
        <v>770</v>
      </c>
      <c r="J124" s="40" t="s">
        <v>1135</v>
      </c>
      <c r="K124" s="49" t="n">
        <v>99728.64</v>
      </c>
      <c r="L124" s="12" t="n">
        <v>21</v>
      </c>
      <c r="M124" s="42" t="s">
        <v>1136</v>
      </c>
      <c r="N124" s="15" t="n">
        <v>2140</v>
      </c>
      <c r="O124" s="16" t="n">
        <v>45617</v>
      </c>
      <c r="P124" s="37" t="s">
        <v>1137</v>
      </c>
    </row>
    <row r="125" customFormat="false" ht="55.25" hidden="false" customHeight="true" outlineLevel="0" collapsed="false">
      <c r="A125" s="3" t="n">
        <v>124</v>
      </c>
      <c r="B125" s="12" t="n">
        <v>251</v>
      </c>
      <c r="C125" s="38" t="s">
        <v>516</v>
      </c>
      <c r="D125" s="39" t="s">
        <v>1138</v>
      </c>
      <c r="E125" s="39" t="s">
        <v>83</v>
      </c>
      <c r="F125" s="7" t="s">
        <v>84</v>
      </c>
      <c r="G125" s="7" t="s">
        <v>681</v>
      </c>
      <c r="H125" s="33" t="s">
        <v>682</v>
      </c>
      <c r="I125" s="12" t="s">
        <v>683</v>
      </c>
      <c r="J125" s="40" t="s">
        <v>1139</v>
      </c>
      <c r="K125" s="49" t="n">
        <v>98841.6</v>
      </c>
      <c r="L125" s="12" t="n">
        <v>20</v>
      </c>
      <c r="M125" s="42" t="s">
        <v>1140</v>
      </c>
      <c r="N125" s="15" t="n">
        <v>2140</v>
      </c>
      <c r="O125" s="16" t="n">
        <v>45617</v>
      </c>
      <c r="P125" s="37" t="s">
        <v>1141</v>
      </c>
    </row>
    <row r="126" customFormat="false" ht="55.25" hidden="false" customHeight="true" outlineLevel="0" collapsed="false">
      <c r="A126" s="3" t="n">
        <v>125</v>
      </c>
      <c r="B126" s="44" t="n">
        <v>252</v>
      </c>
      <c r="C126" s="45" t="s">
        <v>516</v>
      </c>
      <c r="D126" s="39" t="s">
        <v>1138</v>
      </c>
      <c r="E126" s="39" t="s">
        <v>83</v>
      </c>
      <c r="F126" s="7" t="s">
        <v>84</v>
      </c>
      <c r="G126" s="7" t="s">
        <v>681</v>
      </c>
      <c r="H126" s="33" t="s">
        <v>682</v>
      </c>
      <c r="I126" s="12" t="s">
        <v>770</v>
      </c>
      <c r="J126" s="40" t="s">
        <v>1142</v>
      </c>
      <c r="K126" s="49" t="n">
        <v>101228.64</v>
      </c>
      <c r="L126" s="44" t="n">
        <v>21</v>
      </c>
      <c r="M126" s="42" t="s">
        <v>1143</v>
      </c>
      <c r="N126" s="15" t="n">
        <v>2140</v>
      </c>
      <c r="O126" s="16" t="n">
        <v>45617</v>
      </c>
      <c r="P126" s="37" t="s">
        <v>1144</v>
      </c>
    </row>
    <row r="127" customFormat="false" ht="55.25" hidden="false" customHeight="true" outlineLevel="0" collapsed="false">
      <c r="A127" s="3" t="n">
        <v>126</v>
      </c>
      <c r="B127" s="12" t="n">
        <v>268</v>
      </c>
      <c r="C127" s="38" t="s">
        <v>516</v>
      </c>
      <c r="D127" s="39" t="s">
        <v>1145</v>
      </c>
      <c r="E127" s="39" t="s">
        <v>565</v>
      </c>
      <c r="F127" s="12" t="s">
        <v>78</v>
      </c>
      <c r="G127" s="7" t="s">
        <v>681</v>
      </c>
      <c r="H127" s="33" t="s">
        <v>682</v>
      </c>
      <c r="I127" s="12" t="s">
        <v>683</v>
      </c>
      <c r="J127" s="40" t="s">
        <v>1146</v>
      </c>
      <c r="K127" s="49" t="n">
        <v>104163.84</v>
      </c>
      <c r="L127" s="12" t="n">
        <v>26</v>
      </c>
      <c r="M127" s="42" t="s">
        <v>1147</v>
      </c>
      <c r="N127" s="15" t="n">
        <v>2140</v>
      </c>
      <c r="O127" s="16" t="n">
        <v>45617</v>
      </c>
      <c r="P127" s="37" t="s">
        <v>1148</v>
      </c>
    </row>
    <row r="128" customFormat="false" ht="55.25" hidden="false" customHeight="true" outlineLevel="0" collapsed="false">
      <c r="A128" s="3" t="n">
        <v>127</v>
      </c>
      <c r="B128" s="44" t="n">
        <v>270</v>
      </c>
      <c r="C128" s="45" t="s">
        <v>516</v>
      </c>
      <c r="D128" s="39" t="s">
        <v>1149</v>
      </c>
      <c r="E128" s="39" t="s">
        <v>1150</v>
      </c>
      <c r="F128" s="12" t="s">
        <v>78</v>
      </c>
      <c r="G128" s="7" t="s">
        <v>681</v>
      </c>
      <c r="H128" s="33" t="s">
        <v>682</v>
      </c>
      <c r="I128" s="12" t="s">
        <v>683</v>
      </c>
      <c r="J128" s="40" t="s">
        <v>1151</v>
      </c>
      <c r="K128" s="49" t="n">
        <v>106550.88</v>
      </c>
      <c r="L128" s="44" t="n">
        <v>27</v>
      </c>
      <c r="M128" s="42" t="s">
        <v>1152</v>
      </c>
      <c r="N128" s="15" t="n">
        <v>2140</v>
      </c>
      <c r="O128" s="16" t="n">
        <v>45617</v>
      </c>
      <c r="P128" s="37" t="s">
        <v>1153</v>
      </c>
    </row>
    <row r="129" customFormat="false" ht="55.25" hidden="false" customHeight="true" outlineLevel="0" collapsed="false">
      <c r="A129" s="3" t="n">
        <v>128</v>
      </c>
      <c r="B129" s="12" t="n">
        <v>271</v>
      </c>
      <c r="C129" s="38" t="s">
        <v>516</v>
      </c>
      <c r="D129" s="39" t="s">
        <v>1149</v>
      </c>
      <c r="E129" s="39" t="s">
        <v>1150</v>
      </c>
      <c r="F129" s="12" t="s">
        <v>78</v>
      </c>
      <c r="G129" s="7" t="s">
        <v>681</v>
      </c>
      <c r="H129" s="33" t="s">
        <v>682</v>
      </c>
      <c r="I129" s="12" t="s">
        <v>683</v>
      </c>
      <c r="J129" s="40" t="s">
        <v>1154</v>
      </c>
      <c r="K129" s="49" t="n">
        <v>98841.6</v>
      </c>
      <c r="L129" s="12" t="n">
        <v>20</v>
      </c>
      <c r="M129" s="42" t="s">
        <v>1155</v>
      </c>
      <c r="N129" s="15" t="n">
        <v>2140</v>
      </c>
      <c r="O129" s="16" t="n">
        <v>45617</v>
      </c>
      <c r="P129" s="37" t="s">
        <v>1156</v>
      </c>
    </row>
    <row r="130" customFormat="false" ht="55.25" hidden="false" customHeight="true" outlineLevel="0" collapsed="false">
      <c r="A130" s="3" t="n">
        <v>129</v>
      </c>
      <c r="B130" s="12" t="n">
        <v>272</v>
      </c>
      <c r="C130" s="38" t="s">
        <v>516</v>
      </c>
      <c r="D130" s="39" t="s">
        <v>1157</v>
      </c>
      <c r="E130" s="39" t="s">
        <v>1150</v>
      </c>
      <c r="F130" s="12" t="s">
        <v>78</v>
      </c>
      <c r="G130" s="7" t="s">
        <v>681</v>
      </c>
      <c r="H130" s="33" t="s">
        <v>682</v>
      </c>
      <c r="I130" s="12" t="s">
        <v>770</v>
      </c>
      <c r="J130" s="40" t="s">
        <v>1158</v>
      </c>
      <c r="K130" s="49" t="n">
        <v>98841.6</v>
      </c>
      <c r="L130" s="12" t="n">
        <v>20</v>
      </c>
      <c r="M130" s="42" t="s">
        <v>1159</v>
      </c>
      <c r="N130" s="15" t="n">
        <v>2140</v>
      </c>
      <c r="O130" s="16" t="n">
        <v>45617</v>
      </c>
      <c r="P130" s="37" t="s">
        <v>1160</v>
      </c>
    </row>
    <row r="131" customFormat="false" ht="55.25" hidden="false" customHeight="true" outlineLevel="0" collapsed="false">
      <c r="A131" s="3" t="n">
        <v>130</v>
      </c>
      <c r="B131" s="44" t="n">
        <v>274</v>
      </c>
      <c r="C131" s="45" t="s">
        <v>516</v>
      </c>
      <c r="D131" s="39" t="s">
        <v>1157</v>
      </c>
      <c r="E131" s="39" t="s">
        <v>1150</v>
      </c>
      <c r="F131" s="12" t="s">
        <v>78</v>
      </c>
      <c r="G131" s="7" t="s">
        <v>681</v>
      </c>
      <c r="H131" s="33" t="s">
        <v>682</v>
      </c>
      <c r="I131" s="12" t="s">
        <v>770</v>
      </c>
      <c r="J131" s="40" t="s">
        <v>1161</v>
      </c>
      <c r="K131" s="49" t="n">
        <v>98567.52</v>
      </c>
      <c r="L131" s="44" t="n">
        <v>18</v>
      </c>
      <c r="M131" s="42" t="s">
        <v>1162</v>
      </c>
      <c r="N131" s="15" t="n">
        <v>2140</v>
      </c>
      <c r="O131" s="16" t="n">
        <v>45617</v>
      </c>
      <c r="P131" s="37" t="s">
        <v>1163</v>
      </c>
    </row>
    <row r="132" customFormat="false" ht="55.25" hidden="false" customHeight="true" outlineLevel="0" collapsed="false">
      <c r="A132" s="3" t="n">
        <v>131</v>
      </c>
      <c r="B132" s="44" t="n">
        <v>275</v>
      </c>
      <c r="C132" s="45" t="s">
        <v>516</v>
      </c>
      <c r="D132" s="39" t="s">
        <v>1164</v>
      </c>
      <c r="E132" s="39" t="s">
        <v>1165</v>
      </c>
      <c r="F132" s="12" t="s">
        <v>78</v>
      </c>
      <c r="G132" s="7" t="s">
        <v>681</v>
      </c>
      <c r="H132" s="33" t="s">
        <v>682</v>
      </c>
      <c r="I132" s="12" t="s">
        <v>683</v>
      </c>
      <c r="J132" s="40" t="s">
        <v>1166</v>
      </c>
      <c r="K132" s="49" t="n">
        <v>98567.52</v>
      </c>
      <c r="L132" s="44" t="n">
        <v>18</v>
      </c>
      <c r="M132" s="42" t="s">
        <v>1167</v>
      </c>
      <c r="N132" s="15" t="n">
        <v>2140</v>
      </c>
      <c r="O132" s="16" t="n">
        <v>45617</v>
      </c>
      <c r="P132" s="37" t="s">
        <v>1168</v>
      </c>
    </row>
    <row r="133" customFormat="false" ht="55.25" hidden="false" customHeight="true" outlineLevel="0" collapsed="false">
      <c r="A133" s="3" t="n">
        <v>132</v>
      </c>
      <c r="B133" s="12" t="n">
        <v>276</v>
      </c>
      <c r="C133" s="38" t="s">
        <v>516</v>
      </c>
      <c r="D133" s="39" t="s">
        <v>1164</v>
      </c>
      <c r="E133" s="39" t="s">
        <v>1165</v>
      </c>
      <c r="F133" s="12" t="s">
        <v>78</v>
      </c>
      <c r="G133" s="7" t="s">
        <v>681</v>
      </c>
      <c r="H133" s="33" t="s">
        <v>682</v>
      </c>
      <c r="I133" s="12" t="s">
        <v>683</v>
      </c>
      <c r="J133" s="40" t="s">
        <v>1169</v>
      </c>
      <c r="K133" s="49" t="n">
        <v>105050.88</v>
      </c>
      <c r="L133" s="12" t="n">
        <v>27</v>
      </c>
      <c r="M133" s="42" t="s">
        <v>1170</v>
      </c>
      <c r="N133" s="15" t="n">
        <v>2140</v>
      </c>
      <c r="O133" s="16" t="n">
        <v>45617</v>
      </c>
      <c r="P133" s="37" t="s">
        <v>1171</v>
      </c>
    </row>
    <row r="134" customFormat="false" ht="55.25" hidden="false" customHeight="true" outlineLevel="0" collapsed="false">
      <c r="A134" s="3" t="n">
        <v>133</v>
      </c>
      <c r="B134" s="44" t="n">
        <v>278</v>
      </c>
      <c r="C134" s="45" t="s">
        <v>516</v>
      </c>
      <c r="D134" s="39" t="s">
        <v>1164</v>
      </c>
      <c r="E134" s="39" t="s">
        <v>1165</v>
      </c>
      <c r="F134" s="12" t="s">
        <v>78</v>
      </c>
      <c r="G134" s="7" t="s">
        <v>681</v>
      </c>
      <c r="H134" s="33" t="s">
        <v>682</v>
      </c>
      <c r="I134" s="12" t="s">
        <v>770</v>
      </c>
      <c r="J134" s="40" t="s">
        <v>1172</v>
      </c>
      <c r="K134" s="49" t="n">
        <v>98567.52</v>
      </c>
      <c r="L134" s="44" t="n">
        <v>18</v>
      </c>
      <c r="M134" s="42" t="s">
        <v>1173</v>
      </c>
      <c r="N134" s="15" t="n">
        <v>2140</v>
      </c>
      <c r="O134" s="16" t="n">
        <v>45617</v>
      </c>
      <c r="P134" s="37" t="s">
        <v>1174</v>
      </c>
    </row>
    <row r="135" customFormat="false" ht="55.25" hidden="false" customHeight="true" outlineLevel="0" collapsed="false">
      <c r="A135" s="3" t="n">
        <v>134</v>
      </c>
      <c r="B135" s="12" t="n">
        <v>279</v>
      </c>
      <c r="C135" s="38" t="s">
        <v>516</v>
      </c>
      <c r="D135" s="39" t="s">
        <v>1175</v>
      </c>
      <c r="E135" s="39" t="s">
        <v>1176</v>
      </c>
      <c r="F135" s="12" t="s">
        <v>78</v>
      </c>
      <c r="G135" s="7" t="s">
        <v>681</v>
      </c>
      <c r="H135" s="33" t="s">
        <v>682</v>
      </c>
      <c r="I135" s="12" t="s">
        <v>770</v>
      </c>
      <c r="J135" s="40" t="s">
        <v>1177</v>
      </c>
      <c r="K135" s="49" t="n">
        <v>101502.72</v>
      </c>
      <c r="L135" s="12" t="n">
        <v>23</v>
      </c>
      <c r="M135" s="42" t="s">
        <v>1178</v>
      </c>
      <c r="N135" s="15" t="n">
        <v>2140</v>
      </c>
      <c r="O135" s="16" t="n">
        <v>45617</v>
      </c>
      <c r="P135" s="37" t="s">
        <v>1179</v>
      </c>
    </row>
    <row r="136" customFormat="false" ht="55.25" hidden="false" customHeight="true" outlineLevel="0" collapsed="false">
      <c r="A136" s="3" t="n">
        <v>135</v>
      </c>
      <c r="B136" s="12" t="n">
        <v>280</v>
      </c>
      <c r="C136" s="38" t="s">
        <v>516</v>
      </c>
      <c r="D136" s="39" t="s">
        <v>1180</v>
      </c>
      <c r="E136" s="39" t="s">
        <v>608</v>
      </c>
      <c r="F136" s="12" t="s">
        <v>78</v>
      </c>
      <c r="G136" s="7" t="s">
        <v>681</v>
      </c>
      <c r="H136" s="33" t="s">
        <v>682</v>
      </c>
      <c r="I136" s="12" t="s">
        <v>683</v>
      </c>
      <c r="J136" s="40" t="s">
        <v>1181</v>
      </c>
      <c r="K136" s="49" t="n">
        <v>98841.6</v>
      </c>
      <c r="L136" s="12" t="n">
        <v>20</v>
      </c>
      <c r="M136" s="42" t="s">
        <v>1182</v>
      </c>
      <c r="N136" s="15" t="n">
        <v>2140</v>
      </c>
      <c r="O136" s="16" t="n">
        <v>45617</v>
      </c>
      <c r="P136" s="37" t="s">
        <v>1183</v>
      </c>
    </row>
    <row r="137" s="17" customFormat="true" ht="55.25" hidden="false" customHeight="true" outlineLevel="0" collapsed="false">
      <c r="A137" s="3" t="n">
        <v>136</v>
      </c>
      <c r="B137" s="12" t="n">
        <v>281</v>
      </c>
      <c r="C137" s="38" t="s">
        <v>516</v>
      </c>
      <c r="D137" s="39" t="s">
        <v>1184</v>
      </c>
      <c r="E137" s="39" t="s">
        <v>608</v>
      </c>
      <c r="F137" s="12" t="s">
        <v>78</v>
      </c>
      <c r="G137" s="7" t="s">
        <v>681</v>
      </c>
      <c r="H137" s="33" t="s">
        <v>682</v>
      </c>
      <c r="I137" s="12" t="s">
        <v>683</v>
      </c>
      <c r="J137" s="40" t="s">
        <v>1185</v>
      </c>
      <c r="K137" s="49" t="n">
        <v>98841.6</v>
      </c>
      <c r="L137" s="12" t="n">
        <v>20</v>
      </c>
      <c r="M137" s="42" t="s">
        <v>1186</v>
      </c>
      <c r="N137" s="15" t="n">
        <v>2140</v>
      </c>
      <c r="O137" s="16" t="n">
        <v>45617</v>
      </c>
      <c r="P137" s="37" t="s">
        <v>1187</v>
      </c>
    </row>
    <row r="138" s="17" customFormat="true" ht="55.25" hidden="false" customHeight="true" outlineLevel="0" collapsed="false">
      <c r="A138" s="3" t="n">
        <v>137</v>
      </c>
      <c r="B138" s="12" t="n">
        <v>282</v>
      </c>
      <c r="C138" s="38" t="s">
        <v>516</v>
      </c>
      <c r="D138" s="39" t="s">
        <v>1180</v>
      </c>
      <c r="E138" s="39" t="s">
        <v>608</v>
      </c>
      <c r="F138" s="12" t="s">
        <v>78</v>
      </c>
      <c r="G138" s="7" t="s">
        <v>681</v>
      </c>
      <c r="H138" s="33" t="s">
        <v>682</v>
      </c>
      <c r="I138" s="12" t="s">
        <v>683</v>
      </c>
      <c r="J138" s="40" t="s">
        <v>1188</v>
      </c>
      <c r="K138" s="49" t="n">
        <v>98841.6</v>
      </c>
      <c r="L138" s="12" t="n">
        <v>20</v>
      </c>
      <c r="M138" s="42" t="s">
        <v>1189</v>
      </c>
      <c r="N138" s="15" t="n">
        <v>2140</v>
      </c>
      <c r="O138" s="16" t="n">
        <v>45617</v>
      </c>
      <c r="P138" s="37" t="s">
        <v>1190</v>
      </c>
    </row>
    <row r="139" s="17" customFormat="true" ht="55.25" hidden="false" customHeight="true" outlineLevel="0" collapsed="false">
      <c r="A139" s="3" t="n">
        <v>138</v>
      </c>
      <c r="B139" s="44" t="n">
        <v>283</v>
      </c>
      <c r="C139" s="45" t="s">
        <v>516</v>
      </c>
      <c r="D139" s="39" t="s">
        <v>1180</v>
      </c>
      <c r="E139" s="39" t="s">
        <v>608</v>
      </c>
      <c r="F139" s="12" t="s">
        <v>78</v>
      </c>
      <c r="G139" s="7" t="s">
        <v>681</v>
      </c>
      <c r="H139" s="33" t="s">
        <v>682</v>
      </c>
      <c r="I139" s="12" t="s">
        <v>683</v>
      </c>
      <c r="J139" s="40" t="s">
        <v>1191</v>
      </c>
      <c r="K139" s="49" t="n">
        <v>100341.6</v>
      </c>
      <c r="L139" s="44" t="n">
        <v>20</v>
      </c>
      <c r="M139" s="42" t="s">
        <v>1192</v>
      </c>
      <c r="N139" s="15" t="n">
        <v>2140</v>
      </c>
      <c r="O139" s="16" t="n">
        <v>45617</v>
      </c>
      <c r="P139" s="37" t="s">
        <v>1193</v>
      </c>
    </row>
    <row r="140" s="17" customFormat="true" ht="55.25" hidden="false" customHeight="true" outlineLevel="0" collapsed="false">
      <c r="A140" s="3" t="n">
        <v>139</v>
      </c>
      <c r="B140" s="12" t="n">
        <v>284</v>
      </c>
      <c r="C140" s="38" t="s">
        <v>516</v>
      </c>
      <c r="D140" s="39" t="s">
        <v>1145</v>
      </c>
      <c r="E140" s="39" t="s">
        <v>565</v>
      </c>
      <c r="F140" s="12" t="s">
        <v>78</v>
      </c>
      <c r="G140" s="7" t="s">
        <v>681</v>
      </c>
      <c r="H140" s="33" t="s">
        <v>682</v>
      </c>
      <c r="I140" s="12" t="s">
        <v>770</v>
      </c>
      <c r="J140" s="40" t="s">
        <v>1194</v>
      </c>
      <c r="K140" s="49" t="n">
        <v>102389.76</v>
      </c>
      <c r="L140" s="12" t="n">
        <v>24</v>
      </c>
      <c r="M140" s="42" t="s">
        <v>1195</v>
      </c>
      <c r="N140" s="15" t="n">
        <v>2140</v>
      </c>
      <c r="O140" s="16" t="n">
        <v>45617</v>
      </c>
      <c r="P140" s="37" t="s">
        <v>1196</v>
      </c>
    </row>
    <row r="141" s="17" customFormat="true" ht="55.25" hidden="false" customHeight="true" outlineLevel="0" collapsed="false">
      <c r="A141" s="3" t="n">
        <v>140</v>
      </c>
      <c r="B141" s="12" t="n">
        <v>286</v>
      </c>
      <c r="C141" s="38" t="s">
        <v>516</v>
      </c>
      <c r="D141" s="39" t="s">
        <v>1197</v>
      </c>
      <c r="E141" s="39" t="s">
        <v>1198</v>
      </c>
      <c r="F141" s="7" t="s">
        <v>78</v>
      </c>
      <c r="G141" s="7" t="s">
        <v>681</v>
      </c>
      <c r="H141" s="33" t="s">
        <v>682</v>
      </c>
      <c r="I141" s="12" t="s">
        <v>683</v>
      </c>
      <c r="J141" s="40" t="s">
        <v>1199</v>
      </c>
      <c r="K141" s="49" t="n">
        <v>104163.84</v>
      </c>
      <c r="L141" s="12" t="n">
        <v>26</v>
      </c>
      <c r="M141" s="42" t="s">
        <v>1200</v>
      </c>
      <c r="N141" s="15" t="n">
        <v>2140</v>
      </c>
      <c r="O141" s="16" t="n">
        <v>45617</v>
      </c>
      <c r="P141" s="37" t="s">
        <v>1201</v>
      </c>
    </row>
    <row r="142" s="17" customFormat="true" ht="55.25" hidden="false" customHeight="true" outlineLevel="0" collapsed="false">
      <c r="A142" s="3" t="n">
        <v>141</v>
      </c>
      <c r="B142" s="12" t="n">
        <v>290</v>
      </c>
      <c r="C142" s="38" t="s">
        <v>516</v>
      </c>
      <c r="D142" s="39" t="s">
        <v>1202</v>
      </c>
      <c r="E142" s="39" t="s">
        <v>77</v>
      </c>
      <c r="F142" s="7" t="s">
        <v>78</v>
      </c>
      <c r="G142" s="7" t="s">
        <v>681</v>
      </c>
      <c r="H142" s="33" t="s">
        <v>682</v>
      </c>
      <c r="I142" s="12" t="s">
        <v>683</v>
      </c>
      <c r="J142" s="40" t="s">
        <v>1203</v>
      </c>
      <c r="K142" s="49" t="n">
        <v>105050.88</v>
      </c>
      <c r="L142" s="12" t="n">
        <v>27</v>
      </c>
      <c r="M142" s="42" t="s">
        <v>1204</v>
      </c>
      <c r="N142" s="15" t="n">
        <v>2140</v>
      </c>
      <c r="O142" s="16" t="n">
        <v>45617</v>
      </c>
      <c r="P142" s="37" t="s">
        <v>1205</v>
      </c>
    </row>
    <row r="143" s="17" customFormat="true" ht="55.25" hidden="false" customHeight="true" outlineLevel="0" collapsed="false">
      <c r="A143" s="3" t="n">
        <v>142</v>
      </c>
      <c r="B143" s="12" t="n">
        <v>291</v>
      </c>
      <c r="C143" s="38" t="s">
        <v>516</v>
      </c>
      <c r="D143" s="39" t="s">
        <v>1202</v>
      </c>
      <c r="E143" s="39" t="s">
        <v>77</v>
      </c>
      <c r="F143" s="7" t="s">
        <v>78</v>
      </c>
      <c r="G143" s="7" t="s">
        <v>681</v>
      </c>
      <c r="H143" s="33" t="s">
        <v>682</v>
      </c>
      <c r="I143" s="12" t="s">
        <v>683</v>
      </c>
      <c r="J143" s="40" t="s">
        <v>1206</v>
      </c>
      <c r="K143" s="49" t="n">
        <v>105050.88</v>
      </c>
      <c r="L143" s="12" t="n">
        <v>27</v>
      </c>
      <c r="M143" s="42" t="s">
        <v>1207</v>
      </c>
      <c r="N143" s="15" t="n">
        <v>2140</v>
      </c>
      <c r="O143" s="16" t="n">
        <v>45617</v>
      </c>
      <c r="P143" s="37" t="s">
        <v>1208</v>
      </c>
    </row>
    <row r="144" s="17" customFormat="true" ht="55.25" hidden="false" customHeight="true" outlineLevel="0" collapsed="false">
      <c r="A144" s="3" t="n">
        <v>143</v>
      </c>
      <c r="B144" s="44" t="n">
        <v>292</v>
      </c>
      <c r="C144" s="45" t="s">
        <v>516</v>
      </c>
      <c r="D144" s="39" t="s">
        <v>672</v>
      </c>
      <c r="E144" s="39" t="s">
        <v>77</v>
      </c>
      <c r="F144" s="7" t="s">
        <v>78</v>
      </c>
      <c r="G144" s="7" t="s">
        <v>681</v>
      </c>
      <c r="H144" s="33" t="s">
        <v>682</v>
      </c>
      <c r="I144" s="12" t="s">
        <v>683</v>
      </c>
      <c r="J144" s="40" t="s">
        <v>1209</v>
      </c>
      <c r="K144" s="49" t="n">
        <v>101841.6</v>
      </c>
      <c r="L144" s="44" t="n">
        <v>20</v>
      </c>
      <c r="M144" s="42" t="s">
        <v>1210</v>
      </c>
      <c r="N144" s="15" t="n">
        <v>2140</v>
      </c>
      <c r="O144" s="16" t="n">
        <v>45617</v>
      </c>
      <c r="P144" s="37" t="s">
        <v>1211</v>
      </c>
    </row>
    <row r="145" s="17" customFormat="true" ht="55.25" hidden="false" customHeight="true" outlineLevel="0" collapsed="false">
      <c r="A145" s="3" t="n">
        <v>144</v>
      </c>
      <c r="B145" s="12" t="n">
        <v>293</v>
      </c>
      <c r="C145" s="38" t="s">
        <v>516</v>
      </c>
      <c r="D145" s="39" t="s">
        <v>672</v>
      </c>
      <c r="E145" s="39" t="s">
        <v>77</v>
      </c>
      <c r="F145" s="7" t="s">
        <v>78</v>
      </c>
      <c r="G145" s="7" t="s">
        <v>681</v>
      </c>
      <c r="H145" s="33" t="s">
        <v>682</v>
      </c>
      <c r="I145" s="12" t="s">
        <v>683</v>
      </c>
      <c r="J145" s="40" t="s">
        <v>1212</v>
      </c>
      <c r="K145" s="49" t="n">
        <v>100615.68</v>
      </c>
      <c r="L145" s="12" t="n">
        <v>22</v>
      </c>
      <c r="M145" s="42" t="s">
        <v>1213</v>
      </c>
      <c r="N145" s="15" t="n">
        <v>2140</v>
      </c>
      <c r="O145" s="16" t="n">
        <v>45617</v>
      </c>
      <c r="P145" s="37" t="s">
        <v>1214</v>
      </c>
    </row>
    <row r="146" s="17" customFormat="true" ht="55.25" hidden="false" customHeight="true" outlineLevel="0" collapsed="false">
      <c r="A146" s="3" t="n">
        <v>145</v>
      </c>
      <c r="B146" s="12" t="n">
        <v>295</v>
      </c>
      <c r="C146" s="38" t="s">
        <v>516</v>
      </c>
      <c r="D146" s="39" t="s">
        <v>672</v>
      </c>
      <c r="E146" s="39" t="s">
        <v>77</v>
      </c>
      <c r="F146" s="7" t="s">
        <v>78</v>
      </c>
      <c r="G146" s="7" t="s">
        <v>681</v>
      </c>
      <c r="H146" s="33" t="s">
        <v>682</v>
      </c>
      <c r="I146" s="12" t="s">
        <v>683</v>
      </c>
      <c r="J146" s="40" t="s">
        <v>1215</v>
      </c>
      <c r="K146" s="49" t="n">
        <v>105050.88</v>
      </c>
      <c r="L146" s="12" t="n">
        <v>27</v>
      </c>
      <c r="M146" s="42" t="s">
        <v>1216</v>
      </c>
      <c r="N146" s="15" t="n">
        <v>2140</v>
      </c>
      <c r="O146" s="16" t="n">
        <v>45617</v>
      </c>
      <c r="P146" s="37" t="s">
        <v>1217</v>
      </c>
    </row>
    <row r="147" s="17" customFormat="true" ht="55.25" hidden="false" customHeight="true" outlineLevel="0" collapsed="false">
      <c r="A147" s="3" t="n">
        <v>146</v>
      </c>
      <c r="B147" s="12" t="n">
        <v>296</v>
      </c>
      <c r="C147" s="38" t="s">
        <v>516</v>
      </c>
      <c r="D147" s="39" t="s">
        <v>1218</v>
      </c>
      <c r="E147" s="39" t="s">
        <v>77</v>
      </c>
      <c r="F147" s="7" t="s">
        <v>78</v>
      </c>
      <c r="G147" s="7" t="s">
        <v>681</v>
      </c>
      <c r="H147" s="33" t="s">
        <v>682</v>
      </c>
      <c r="I147" s="12" t="s">
        <v>683</v>
      </c>
      <c r="J147" s="40" t="s">
        <v>1219</v>
      </c>
      <c r="K147" s="49" t="n">
        <v>105050.88</v>
      </c>
      <c r="L147" s="12" t="n">
        <v>27</v>
      </c>
      <c r="M147" s="42" t="s">
        <v>1220</v>
      </c>
      <c r="N147" s="15" t="n">
        <v>2140</v>
      </c>
      <c r="O147" s="16" t="n">
        <v>45617</v>
      </c>
      <c r="P147" s="37" t="s">
        <v>1221</v>
      </c>
    </row>
    <row r="148" s="17" customFormat="true" ht="55.25" hidden="false" customHeight="true" outlineLevel="0" collapsed="false">
      <c r="A148" s="3" t="n">
        <v>147</v>
      </c>
      <c r="B148" s="12" t="n">
        <v>297</v>
      </c>
      <c r="C148" s="38" t="s">
        <v>516</v>
      </c>
      <c r="D148" s="39" t="s">
        <v>1218</v>
      </c>
      <c r="E148" s="39" t="s">
        <v>77</v>
      </c>
      <c r="F148" s="7" t="s">
        <v>78</v>
      </c>
      <c r="G148" s="7" t="s">
        <v>681</v>
      </c>
      <c r="H148" s="33" t="s">
        <v>682</v>
      </c>
      <c r="I148" s="12" t="s">
        <v>683</v>
      </c>
      <c r="J148" s="40" t="s">
        <v>1222</v>
      </c>
      <c r="K148" s="49" t="n">
        <v>101502.72</v>
      </c>
      <c r="L148" s="12" t="n">
        <v>23</v>
      </c>
      <c r="M148" s="42" t="s">
        <v>1223</v>
      </c>
      <c r="N148" s="15" t="n">
        <v>2140</v>
      </c>
      <c r="O148" s="16" t="n">
        <v>45617</v>
      </c>
      <c r="P148" s="37" t="s">
        <v>1224</v>
      </c>
    </row>
    <row r="149" s="17" customFormat="true" ht="55.25" hidden="false" customHeight="true" outlineLevel="0" collapsed="false">
      <c r="A149" s="3" t="n">
        <v>148</v>
      </c>
      <c r="B149" s="44" t="n">
        <v>298</v>
      </c>
      <c r="C149" s="45" t="s">
        <v>516</v>
      </c>
      <c r="D149" s="39" t="s">
        <v>1225</v>
      </c>
      <c r="E149" s="39" t="s">
        <v>77</v>
      </c>
      <c r="F149" s="7" t="s">
        <v>78</v>
      </c>
      <c r="G149" s="7" t="s">
        <v>681</v>
      </c>
      <c r="H149" s="33" t="s">
        <v>682</v>
      </c>
      <c r="I149" s="12" t="s">
        <v>683</v>
      </c>
      <c r="J149" s="40" t="s">
        <v>1226</v>
      </c>
      <c r="K149" s="49" t="n">
        <v>106550.88</v>
      </c>
      <c r="L149" s="44" t="n">
        <v>27</v>
      </c>
      <c r="M149" s="42" t="s">
        <v>1227</v>
      </c>
      <c r="N149" s="15" t="n">
        <v>2140</v>
      </c>
      <c r="O149" s="16" t="n">
        <v>45617</v>
      </c>
      <c r="P149" s="37" t="s">
        <v>1228</v>
      </c>
    </row>
    <row r="150" s="17" customFormat="true" ht="55.25" hidden="false" customHeight="true" outlineLevel="0" collapsed="false">
      <c r="A150" s="3" t="n">
        <v>149</v>
      </c>
      <c r="B150" s="12" t="n">
        <v>299</v>
      </c>
      <c r="C150" s="38" t="s">
        <v>516</v>
      </c>
      <c r="D150" s="39" t="s">
        <v>1225</v>
      </c>
      <c r="E150" s="39" t="s">
        <v>77</v>
      </c>
      <c r="F150" s="7" t="s">
        <v>78</v>
      </c>
      <c r="G150" s="7" t="s">
        <v>681</v>
      </c>
      <c r="H150" s="33" t="s">
        <v>682</v>
      </c>
      <c r="I150" s="12" t="s">
        <v>683</v>
      </c>
      <c r="J150" s="40" t="s">
        <v>1229</v>
      </c>
      <c r="K150" s="49" t="n">
        <v>99728.64</v>
      </c>
      <c r="L150" s="12" t="n">
        <v>21</v>
      </c>
      <c r="M150" s="42" t="s">
        <v>1230</v>
      </c>
      <c r="N150" s="15" t="n">
        <v>2140</v>
      </c>
      <c r="O150" s="16" t="n">
        <v>45617</v>
      </c>
      <c r="P150" s="37" t="s">
        <v>1231</v>
      </c>
    </row>
    <row r="151" s="17" customFormat="true" ht="55.25" hidden="false" customHeight="true" outlineLevel="0" collapsed="false">
      <c r="A151" s="3" t="n">
        <v>150</v>
      </c>
      <c r="B151" s="12" t="n">
        <v>300</v>
      </c>
      <c r="C151" s="38" t="s">
        <v>516</v>
      </c>
      <c r="D151" s="39" t="s">
        <v>1232</v>
      </c>
      <c r="E151" s="39" t="s">
        <v>77</v>
      </c>
      <c r="F151" s="7" t="s">
        <v>78</v>
      </c>
      <c r="G151" s="7" t="s">
        <v>681</v>
      </c>
      <c r="H151" s="33" t="s">
        <v>682</v>
      </c>
      <c r="I151" s="12" t="s">
        <v>770</v>
      </c>
      <c r="J151" s="40" t="s">
        <v>1233</v>
      </c>
      <c r="K151" s="49" t="n">
        <v>104163.84</v>
      </c>
      <c r="L151" s="12" t="n">
        <v>26</v>
      </c>
      <c r="M151" s="42" t="s">
        <v>1234</v>
      </c>
      <c r="N151" s="15" t="n">
        <v>2140</v>
      </c>
      <c r="O151" s="16" t="n">
        <v>45617</v>
      </c>
      <c r="P151" s="37" t="s">
        <v>1235</v>
      </c>
    </row>
    <row r="152" s="17" customFormat="true" ht="55.25" hidden="false" customHeight="true" outlineLevel="0" collapsed="false">
      <c r="A152" s="3" t="n">
        <v>151</v>
      </c>
      <c r="B152" s="12" t="n">
        <v>301</v>
      </c>
      <c r="C152" s="38" t="s">
        <v>516</v>
      </c>
      <c r="D152" s="39" t="s">
        <v>1236</v>
      </c>
      <c r="E152" s="39" t="s">
        <v>77</v>
      </c>
      <c r="F152" s="7" t="s">
        <v>78</v>
      </c>
      <c r="G152" s="7" t="s">
        <v>681</v>
      </c>
      <c r="H152" s="33" t="s">
        <v>682</v>
      </c>
      <c r="I152" s="12" t="s">
        <v>683</v>
      </c>
      <c r="J152" s="40" t="s">
        <v>1237</v>
      </c>
      <c r="K152" s="49" t="n">
        <v>98841.6</v>
      </c>
      <c r="L152" s="12" t="n">
        <v>20</v>
      </c>
      <c r="M152" s="42" t="s">
        <v>1238</v>
      </c>
      <c r="N152" s="15" t="n">
        <v>2140</v>
      </c>
      <c r="O152" s="16" t="n">
        <v>45617</v>
      </c>
      <c r="P152" s="37" t="s">
        <v>1239</v>
      </c>
    </row>
    <row r="153" s="17" customFormat="true" ht="55.25" hidden="false" customHeight="true" outlineLevel="0" collapsed="false">
      <c r="A153" s="3" t="n">
        <v>152</v>
      </c>
      <c r="B153" s="44" t="n">
        <v>302</v>
      </c>
      <c r="C153" s="45" t="s">
        <v>516</v>
      </c>
      <c r="D153" s="39" t="s">
        <v>1240</v>
      </c>
      <c r="E153" s="39" t="s">
        <v>77</v>
      </c>
      <c r="F153" s="7" t="s">
        <v>78</v>
      </c>
      <c r="G153" s="7" t="s">
        <v>681</v>
      </c>
      <c r="H153" s="33" t="s">
        <v>682</v>
      </c>
      <c r="I153" s="12" t="s">
        <v>683</v>
      </c>
      <c r="J153" s="40" t="s">
        <v>1241</v>
      </c>
      <c r="K153" s="49" t="n">
        <v>99454.56</v>
      </c>
      <c r="L153" s="44" t="n">
        <v>19</v>
      </c>
      <c r="M153" s="42" t="s">
        <v>1242</v>
      </c>
      <c r="N153" s="15" t="n">
        <v>2140</v>
      </c>
      <c r="O153" s="16" t="n">
        <v>45617</v>
      </c>
      <c r="P153" s="37" t="s">
        <v>1243</v>
      </c>
    </row>
    <row r="154" s="17" customFormat="true" ht="55.25" hidden="false" customHeight="true" outlineLevel="0" collapsed="false">
      <c r="A154" s="3" t="n">
        <v>153</v>
      </c>
      <c r="B154" s="44" t="n">
        <v>303</v>
      </c>
      <c r="C154" s="45" t="s">
        <v>516</v>
      </c>
      <c r="D154" s="39" t="s">
        <v>1240</v>
      </c>
      <c r="E154" s="39" t="s">
        <v>77</v>
      </c>
      <c r="F154" s="7" t="s">
        <v>78</v>
      </c>
      <c r="G154" s="7" t="s">
        <v>681</v>
      </c>
      <c r="H154" s="33" t="s">
        <v>682</v>
      </c>
      <c r="I154" s="12" t="s">
        <v>683</v>
      </c>
      <c r="J154" s="40" t="s">
        <v>1244</v>
      </c>
      <c r="K154" s="49" t="n">
        <v>98567.52</v>
      </c>
      <c r="L154" s="44" t="n">
        <v>18</v>
      </c>
      <c r="M154" s="42" t="s">
        <v>1245</v>
      </c>
      <c r="N154" s="15" t="n">
        <v>2140</v>
      </c>
      <c r="O154" s="16" t="n">
        <v>45617</v>
      </c>
      <c r="P154" s="37" t="s">
        <v>1246</v>
      </c>
    </row>
    <row r="155" s="17" customFormat="true" ht="55.25" hidden="false" customHeight="true" outlineLevel="0" collapsed="false">
      <c r="A155" s="3" t="n">
        <v>154</v>
      </c>
      <c r="B155" s="44" t="n">
        <v>304</v>
      </c>
      <c r="C155" s="45" t="s">
        <v>516</v>
      </c>
      <c r="D155" s="39" t="s">
        <v>1240</v>
      </c>
      <c r="E155" s="39" t="s">
        <v>77</v>
      </c>
      <c r="F155" s="7" t="s">
        <v>78</v>
      </c>
      <c r="G155" s="7" t="s">
        <v>681</v>
      </c>
      <c r="H155" s="33" t="s">
        <v>682</v>
      </c>
      <c r="I155" s="12" t="s">
        <v>683</v>
      </c>
      <c r="J155" s="40" t="s">
        <v>1247</v>
      </c>
      <c r="K155" s="49" t="n">
        <v>98567.52</v>
      </c>
      <c r="L155" s="44" t="n">
        <v>18</v>
      </c>
      <c r="M155" s="42" t="s">
        <v>1248</v>
      </c>
      <c r="N155" s="15" t="n">
        <v>2140</v>
      </c>
      <c r="O155" s="16" t="n">
        <v>45617</v>
      </c>
      <c r="P155" s="37" t="s">
        <v>1249</v>
      </c>
    </row>
    <row r="156" s="17" customFormat="true" ht="55.25" hidden="false" customHeight="true" outlineLevel="0" collapsed="false">
      <c r="A156" s="3" t="n">
        <v>155</v>
      </c>
      <c r="B156" s="44" t="n">
        <v>305</v>
      </c>
      <c r="C156" s="45" t="s">
        <v>516</v>
      </c>
      <c r="D156" s="39" t="s">
        <v>1240</v>
      </c>
      <c r="E156" s="39" t="s">
        <v>77</v>
      </c>
      <c r="F156" s="7" t="s">
        <v>78</v>
      </c>
      <c r="G156" s="7" t="s">
        <v>681</v>
      </c>
      <c r="H156" s="33" t="s">
        <v>682</v>
      </c>
      <c r="I156" s="12" t="s">
        <v>770</v>
      </c>
      <c r="J156" s="40" t="s">
        <v>1250</v>
      </c>
      <c r="K156" s="49" t="n">
        <v>98567.52</v>
      </c>
      <c r="L156" s="44" t="n">
        <v>18</v>
      </c>
      <c r="M156" s="42" t="s">
        <v>1251</v>
      </c>
      <c r="N156" s="15" t="n">
        <v>2140</v>
      </c>
      <c r="O156" s="16" t="n">
        <v>45617</v>
      </c>
      <c r="P156" s="37" t="s">
        <v>1252</v>
      </c>
    </row>
    <row r="157" s="17" customFormat="true" ht="55.25" hidden="false" customHeight="true" outlineLevel="0" collapsed="false">
      <c r="A157" s="3" t="n">
        <v>156</v>
      </c>
      <c r="B157" s="12" t="n">
        <v>306</v>
      </c>
      <c r="C157" s="38" t="s">
        <v>516</v>
      </c>
      <c r="D157" s="39" t="s">
        <v>1253</v>
      </c>
      <c r="E157" s="39" t="s">
        <v>77</v>
      </c>
      <c r="F157" s="7" t="s">
        <v>78</v>
      </c>
      <c r="G157" s="7" t="s">
        <v>681</v>
      </c>
      <c r="H157" s="33" t="s">
        <v>682</v>
      </c>
      <c r="I157" s="12" t="s">
        <v>683</v>
      </c>
      <c r="J157" s="40" t="s">
        <v>1254</v>
      </c>
      <c r="K157" s="49" t="n">
        <v>98841.6</v>
      </c>
      <c r="L157" s="12" t="n">
        <v>20</v>
      </c>
      <c r="M157" s="42" t="s">
        <v>1255</v>
      </c>
      <c r="N157" s="15" t="n">
        <v>2140</v>
      </c>
      <c r="O157" s="16" t="n">
        <v>45617</v>
      </c>
      <c r="P157" s="37" t="s">
        <v>1256</v>
      </c>
    </row>
    <row r="158" s="17" customFormat="true" ht="55.25" hidden="false" customHeight="true" outlineLevel="0" collapsed="false">
      <c r="A158" s="3" t="n">
        <v>157</v>
      </c>
      <c r="B158" s="44" t="n">
        <v>307</v>
      </c>
      <c r="C158" s="45" t="s">
        <v>516</v>
      </c>
      <c r="D158" s="39" t="s">
        <v>1253</v>
      </c>
      <c r="E158" s="39" t="s">
        <v>77</v>
      </c>
      <c r="F158" s="7" t="s">
        <v>78</v>
      </c>
      <c r="G158" s="7" t="s">
        <v>681</v>
      </c>
      <c r="H158" s="33" t="s">
        <v>682</v>
      </c>
      <c r="I158" s="12" t="s">
        <v>683</v>
      </c>
      <c r="J158" s="40" t="s">
        <v>1257</v>
      </c>
      <c r="K158" s="49" t="n">
        <v>100954.56</v>
      </c>
      <c r="L158" s="44" t="n">
        <v>19</v>
      </c>
      <c r="M158" s="42" t="s">
        <v>1258</v>
      </c>
      <c r="N158" s="15" t="n">
        <v>2140</v>
      </c>
      <c r="O158" s="16" t="n">
        <v>45617</v>
      </c>
      <c r="P158" s="37" t="s">
        <v>1259</v>
      </c>
    </row>
    <row r="159" s="17" customFormat="true" ht="55.25" hidden="false" customHeight="true" outlineLevel="0" collapsed="false">
      <c r="A159" s="3" t="n">
        <v>158</v>
      </c>
      <c r="B159" s="12" t="n">
        <v>311</v>
      </c>
      <c r="C159" s="38" t="s">
        <v>516</v>
      </c>
      <c r="D159" s="39" t="s">
        <v>1253</v>
      </c>
      <c r="E159" s="39" t="s">
        <v>77</v>
      </c>
      <c r="F159" s="7" t="s">
        <v>78</v>
      </c>
      <c r="G159" s="7" t="s">
        <v>681</v>
      </c>
      <c r="H159" s="33" t="s">
        <v>682</v>
      </c>
      <c r="I159" s="12" t="s">
        <v>770</v>
      </c>
      <c r="J159" s="40" t="s">
        <v>1260</v>
      </c>
      <c r="K159" s="49" t="n">
        <v>99728.64</v>
      </c>
      <c r="L159" s="12" t="n">
        <v>21</v>
      </c>
      <c r="M159" s="42" t="s">
        <v>1261</v>
      </c>
      <c r="N159" s="15" t="n">
        <v>2140</v>
      </c>
      <c r="O159" s="16" t="n">
        <v>45617</v>
      </c>
      <c r="P159" s="37" t="s">
        <v>1262</v>
      </c>
    </row>
    <row r="160" customFormat="false" ht="55.25" hidden="false" customHeight="true" outlineLevel="0" collapsed="false">
      <c r="B160" s="44" t="n">
        <v>313</v>
      </c>
      <c r="C160" s="45" t="s">
        <v>516</v>
      </c>
      <c r="D160" s="39" t="s">
        <v>1116</v>
      </c>
      <c r="E160" s="39" t="s">
        <v>277</v>
      </c>
      <c r="F160" s="7" t="s">
        <v>278</v>
      </c>
      <c r="G160" s="7" t="s">
        <v>681</v>
      </c>
      <c r="H160" s="33" t="s">
        <v>682</v>
      </c>
      <c r="I160" s="12" t="s">
        <v>770</v>
      </c>
      <c r="J160" s="40" t="s">
        <v>1263</v>
      </c>
      <c r="K160" s="49" t="n">
        <v>99454.56</v>
      </c>
      <c r="L160" s="44" t="n">
        <v>19</v>
      </c>
      <c r="M160" s="42" t="s">
        <v>1264</v>
      </c>
      <c r="N160" s="15" t="n">
        <v>2140</v>
      </c>
      <c r="O160" s="16" t="n">
        <v>45617</v>
      </c>
      <c r="P160" s="37" t="s">
        <v>1265</v>
      </c>
    </row>
    <row r="161" customFormat="false" ht="55.25" hidden="false" customHeight="true" outlineLevel="0" collapsed="false">
      <c r="B161" s="44" t="n">
        <v>314</v>
      </c>
      <c r="C161" s="45" t="s">
        <v>1266</v>
      </c>
      <c r="D161" s="55" t="s">
        <v>1267</v>
      </c>
      <c r="E161" s="55" t="s">
        <v>1268</v>
      </c>
      <c r="F161" s="7" t="s">
        <v>278</v>
      </c>
      <c r="G161" s="7" t="s">
        <v>681</v>
      </c>
      <c r="H161" s="33" t="s">
        <v>682</v>
      </c>
      <c r="I161" s="7" t="s">
        <v>770</v>
      </c>
      <c r="J161" s="46" t="s">
        <v>1269</v>
      </c>
      <c r="K161" s="49" t="n">
        <v>98567.52</v>
      </c>
      <c r="L161" s="44" t="n">
        <v>18</v>
      </c>
      <c r="M161" s="56" t="s">
        <v>1270</v>
      </c>
      <c r="N161" s="15" t="n">
        <v>2140</v>
      </c>
      <c r="O161" s="16" t="n">
        <v>45617</v>
      </c>
      <c r="P161" s="37" t="s">
        <v>1271</v>
      </c>
    </row>
    <row r="162" customFormat="false" ht="55.25" hidden="false" customHeight="true" outlineLevel="0" collapsed="false">
      <c r="B162" s="44" t="n">
        <v>355</v>
      </c>
      <c r="C162" s="45" t="s">
        <v>1272</v>
      </c>
      <c r="D162" s="39" t="s">
        <v>1273</v>
      </c>
      <c r="E162" s="39" t="s">
        <v>1268</v>
      </c>
      <c r="F162" s="7" t="s">
        <v>278</v>
      </c>
      <c r="G162" s="7" t="s">
        <v>681</v>
      </c>
      <c r="H162" s="33" t="s">
        <v>682</v>
      </c>
      <c r="I162" s="12" t="s">
        <v>683</v>
      </c>
      <c r="J162" s="40" t="s">
        <v>1274</v>
      </c>
      <c r="K162" s="49" t="n">
        <v>99454.56</v>
      </c>
      <c r="L162" s="44" t="n">
        <v>19</v>
      </c>
      <c r="M162" s="42" t="s">
        <v>1275</v>
      </c>
      <c r="N162" s="15" t="n">
        <v>2140</v>
      </c>
      <c r="O162" s="16" t="n">
        <v>45617</v>
      </c>
      <c r="P162" s="37" t="s">
        <v>1276</v>
      </c>
    </row>
    <row r="163" customFormat="false" ht="55.25" hidden="false" customHeight="true" outlineLevel="0" collapsed="false">
      <c r="B163" s="44" t="n">
        <v>356</v>
      </c>
      <c r="C163" s="45" t="s">
        <v>1272</v>
      </c>
      <c r="D163" s="39" t="s">
        <v>1277</v>
      </c>
      <c r="E163" s="39" t="s">
        <v>1268</v>
      </c>
      <c r="F163" s="7" t="s">
        <v>278</v>
      </c>
      <c r="G163" s="7" t="s">
        <v>681</v>
      </c>
      <c r="H163" s="33" t="s">
        <v>682</v>
      </c>
      <c r="I163" s="12" t="s">
        <v>683</v>
      </c>
      <c r="J163" s="40" t="s">
        <v>1278</v>
      </c>
      <c r="K163" s="49" t="n">
        <v>99454.56</v>
      </c>
      <c r="L163" s="44" t="n">
        <v>19</v>
      </c>
      <c r="M163" s="42" t="s">
        <v>1279</v>
      </c>
      <c r="N163" s="15" t="n">
        <v>2140</v>
      </c>
      <c r="O163" s="16" t="n">
        <v>45617</v>
      </c>
      <c r="P163" s="37" t="s">
        <v>1280</v>
      </c>
    </row>
    <row r="164" customFormat="false" ht="55.25" hidden="false" customHeight="true" outlineLevel="0" collapsed="false">
      <c r="B164" s="44" t="n">
        <v>308</v>
      </c>
      <c r="C164" s="45" t="s">
        <v>1281</v>
      </c>
      <c r="D164" s="39" t="s">
        <v>397</v>
      </c>
      <c r="E164" s="39" t="s">
        <v>1282</v>
      </c>
      <c r="F164" s="12" t="s">
        <v>78</v>
      </c>
      <c r="G164" s="7" t="s">
        <v>681</v>
      </c>
      <c r="H164" s="33" t="s">
        <v>682</v>
      </c>
      <c r="I164" s="12" t="s">
        <v>770</v>
      </c>
      <c r="J164" s="40" t="s">
        <v>1283</v>
      </c>
      <c r="K164" s="49" t="n">
        <v>99454.56</v>
      </c>
      <c r="L164" s="44" t="n">
        <v>19</v>
      </c>
      <c r="M164" s="42" t="s">
        <v>1284</v>
      </c>
      <c r="N164" s="15" t="n">
        <v>2140</v>
      </c>
      <c r="O164" s="16" t="n">
        <v>45617</v>
      </c>
      <c r="P164" s="37" t="s">
        <v>1285</v>
      </c>
    </row>
    <row r="165" customFormat="false" ht="55.25" hidden="false" customHeight="true" outlineLevel="0" collapsed="false">
      <c r="B165" s="44" t="n">
        <v>309</v>
      </c>
      <c r="C165" s="45" t="s">
        <v>1281</v>
      </c>
      <c r="D165" s="39" t="s">
        <v>392</v>
      </c>
      <c r="E165" s="39" t="s">
        <v>393</v>
      </c>
      <c r="F165" s="12" t="s">
        <v>78</v>
      </c>
      <c r="G165" s="7" t="s">
        <v>681</v>
      </c>
      <c r="H165" s="33" t="s">
        <v>682</v>
      </c>
      <c r="I165" s="12" t="s">
        <v>770</v>
      </c>
      <c r="J165" s="40" t="s">
        <v>1286</v>
      </c>
      <c r="K165" s="49" t="n">
        <v>102728.64</v>
      </c>
      <c r="L165" s="44" t="n">
        <v>21</v>
      </c>
      <c r="M165" s="42" t="s">
        <v>1287</v>
      </c>
      <c r="N165" s="15" t="n">
        <v>2140</v>
      </c>
      <c r="O165" s="16" t="n">
        <v>45617</v>
      </c>
      <c r="P165" s="37" t="s">
        <v>1288</v>
      </c>
    </row>
    <row r="166" customFormat="false" ht="55.25" hidden="false" customHeight="true" outlineLevel="0" collapsed="false">
      <c r="B166" s="44" t="n">
        <v>202</v>
      </c>
      <c r="C166" s="45" t="s">
        <v>1289</v>
      </c>
      <c r="D166" s="39" t="s">
        <v>1290</v>
      </c>
      <c r="E166" s="39" t="s">
        <v>358</v>
      </c>
      <c r="F166" s="12" t="s">
        <v>78</v>
      </c>
      <c r="G166" s="7" t="s">
        <v>681</v>
      </c>
      <c r="H166" s="33" t="s">
        <v>682</v>
      </c>
      <c r="I166" s="12" t="s">
        <v>683</v>
      </c>
      <c r="J166" s="40" t="s">
        <v>1291</v>
      </c>
      <c r="K166" s="49" t="n">
        <v>105389.76</v>
      </c>
      <c r="L166" s="44" t="n">
        <v>24</v>
      </c>
      <c r="M166" s="42" t="s">
        <v>1292</v>
      </c>
      <c r="N166" s="15" t="n">
        <v>2140</v>
      </c>
      <c r="O166" s="16" t="n">
        <v>45617</v>
      </c>
      <c r="P166" s="37" t="s">
        <v>1293</v>
      </c>
    </row>
    <row r="167" customFormat="false" ht="55.25" hidden="false" customHeight="true" outlineLevel="0" collapsed="false">
      <c r="B167" s="12" t="n">
        <v>214</v>
      </c>
      <c r="C167" s="38" t="s">
        <v>1289</v>
      </c>
      <c r="D167" s="39" t="s">
        <v>1294</v>
      </c>
      <c r="E167" s="39" t="s">
        <v>77</v>
      </c>
      <c r="F167" s="7" t="s">
        <v>78</v>
      </c>
      <c r="G167" s="7" t="s">
        <v>681</v>
      </c>
      <c r="H167" s="33" t="s">
        <v>682</v>
      </c>
      <c r="I167" s="12" t="s">
        <v>683</v>
      </c>
      <c r="J167" s="40" t="s">
        <v>1295</v>
      </c>
      <c r="K167" s="49" t="n">
        <v>98841.6</v>
      </c>
      <c r="L167" s="12" t="n">
        <v>20</v>
      </c>
      <c r="M167" s="42" t="s">
        <v>1296</v>
      </c>
      <c r="N167" s="15" t="n">
        <v>2140</v>
      </c>
      <c r="O167" s="16" t="n">
        <v>45617</v>
      </c>
      <c r="P167" s="37" t="s">
        <v>1297</v>
      </c>
    </row>
    <row r="168" customFormat="false" ht="55.25" hidden="false" customHeight="true" outlineLevel="0" collapsed="false">
      <c r="B168" s="44" t="n">
        <v>216</v>
      </c>
      <c r="C168" s="45" t="s">
        <v>1289</v>
      </c>
      <c r="D168" s="39" t="s">
        <v>1294</v>
      </c>
      <c r="E168" s="39" t="s">
        <v>77</v>
      </c>
      <c r="F168" s="7" t="s">
        <v>78</v>
      </c>
      <c r="G168" s="7" t="s">
        <v>681</v>
      </c>
      <c r="H168" s="33" t="s">
        <v>682</v>
      </c>
      <c r="I168" s="12" t="s">
        <v>683</v>
      </c>
      <c r="J168" s="40" t="s">
        <v>1298</v>
      </c>
      <c r="K168" s="49" t="n">
        <v>98567.52</v>
      </c>
      <c r="L168" s="44" t="n">
        <v>18</v>
      </c>
      <c r="M168" s="42" t="s">
        <v>1299</v>
      </c>
      <c r="N168" s="15" t="n">
        <v>2140</v>
      </c>
      <c r="O168" s="16" t="n">
        <v>45617</v>
      </c>
      <c r="P168" s="37" t="s">
        <v>1300</v>
      </c>
    </row>
    <row r="169" customFormat="false" ht="55.25" hidden="false" customHeight="true" outlineLevel="0" collapsed="false">
      <c r="B169" s="12" t="n">
        <v>217</v>
      </c>
      <c r="C169" s="38" t="s">
        <v>1289</v>
      </c>
      <c r="D169" s="39" t="s">
        <v>1294</v>
      </c>
      <c r="E169" s="39" t="s">
        <v>77</v>
      </c>
      <c r="F169" s="7" t="s">
        <v>78</v>
      </c>
      <c r="G169" s="7" t="s">
        <v>681</v>
      </c>
      <c r="H169" s="33" t="s">
        <v>682</v>
      </c>
      <c r="I169" s="12" t="s">
        <v>683</v>
      </c>
      <c r="J169" s="40" t="s">
        <v>1301</v>
      </c>
      <c r="K169" s="49" t="n">
        <v>98841.6</v>
      </c>
      <c r="L169" s="12" t="n">
        <v>20</v>
      </c>
      <c r="M169" s="42" t="s">
        <v>1302</v>
      </c>
      <c r="N169" s="15" t="n">
        <v>2140</v>
      </c>
      <c r="O169" s="16" t="n">
        <v>45617</v>
      </c>
      <c r="P169" s="37" t="s">
        <v>1303</v>
      </c>
    </row>
    <row r="170" customFormat="false" ht="55.25" hidden="false" customHeight="true" outlineLevel="0" collapsed="false">
      <c r="B170" s="12" t="n">
        <v>218</v>
      </c>
      <c r="C170" s="38" t="s">
        <v>1289</v>
      </c>
      <c r="D170" s="39" t="s">
        <v>1304</v>
      </c>
      <c r="E170" s="39" t="s">
        <v>1150</v>
      </c>
      <c r="F170" s="12" t="s">
        <v>78</v>
      </c>
      <c r="G170" s="7" t="s">
        <v>681</v>
      </c>
      <c r="H170" s="33" t="s">
        <v>682</v>
      </c>
      <c r="I170" s="12" t="s">
        <v>683</v>
      </c>
      <c r="J170" s="40" t="s">
        <v>1305</v>
      </c>
      <c r="K170" s="49" t="n">
        <v>98841.6</v>
      </c>
      <c r="L170" s="12" t="n">
        <v>20</v>
      </c>
      <c r="M170" s="42" t="s">
        <v>1306</v>
      </c>
      <c r="N170" s="15" t="n">
        <v>2140</v>
      </c>
      <c r="O170" s="16" t="n">
        <v>45617</v>
      </c>
      <c r="P170" s="37" t="s">
        <v>1307</v>
      </c>
    </row>
    <row r="171" customFormat="false" ht="55.25" hidden="false" customHeight="true" outlineLevel="0" collapsed="false">
      <c r="B171" s="44" t="n">
        <v>220</v>
      </c>
      <c r="C171" s="45" t="s">
        <v>1289</v>
      </c>
      <c r="D171" s="39" t="s">
        <v>1304</v>
      </c>
      <c r="E171" s="39" t="s">
        <v>1150</v>
      </c>
      <c r="F171" s="12" t="s">
        <v>78</v>
      </c>
      <c r="G171" s="7" t="s">
        <v>681</v>
      </c>
      <c r="H171" s="33" t="s">
        <v>682</v>
      </c>
      <c r="I171" s="12" t="s">
        <v>683</v>
      </c>
      <c r="J171" s="40" t="s">
        <v>1308</v>
      </c>
      <c r="K171" s="49" t="n">
        <v>99454.56</v>
      </c>
      <c r="L171" s="44" t="n">
        <v>19</v>
      </c>
      <c r="M171" s="42" t="s">
        <v>1309</v>
      </c>
      <c r="N171" s="15" t="n">
        <v>2140</v>
      </c>
      <c r="O171" s="16" t="n">
        <v>45617</v>
      </c>
      <c r="P171" s="37" t="s">
        <v>1310</v>
      </c>
    </row>
    <row r="172" customFormat="false" ht="55.25" hidden="false" customHeight="true" outlineLevel="0" collapsed="false">
      <c r="B172" s="12" t="n">
        <v>222</v>
      </c>
      <c r="C172" s="38" t="s">
        <v>1289</v>
      </c>
      <c r="D172" s="39" t="s">
        <v>1311</v>
      </c>
      <c r="E172" s="39" t="s">
        <v>1312</v>
      </c>
      <c r="F172" s="7" t="s">
        <v>278</v>
      </c>
      <c r="G172" s="7" t="s">
        <v>681</v>
      </c>
      <c r="H172" s="33" t="s">
        <v>682</v>
      </c>
      <c r="I172" s="12" t="s">
        <v>683</v>
      </c>
      <c r="J172" s="40" t="s">
        <v>1313</v>
      </c>
      <c r="K172" s="49" t="n">
        <v>100615.68</v>
      </c>
      <c r="L172" s="12" t="n">
        <v>22</v>
      </c>
      <c r="M172" s="42" t="s">
        <v>1314</v>
      </c>
      <c r="N172" s="15" t="n">
        <v>2140</v>
      </c>
      <c r="O172" s="16" t="n">
        <v>45617</v>
      </c>
      <c r="P172" s="37" t="s">
        <v>1315</v>
      </c>
    </row>
    <row r="173" customFormat="false" ht="55.25" hidden="false" customHeight="true" outlineLevel="0" collapsed="false">
      <c r="B173" s="44" t="n">
        <v>223</v>
      </c>
      <c r="C173" s="45" t="s">
        <v>1289</v>
      </c>
      <c r="D173" s="39" t="s">
        <v>1311</v>
      </c>
      <c r="E173" s="39" t="s">
        <v>1312</v>
      </c>
      <c r="F173" s="7" t="s">
        <v>278</v>
      </c>
      <c r="G173" s="7" t="s">
        <v>681</v>
      </c>
      <c r="H173" s="33" t="s">
        <v>682</v>
      </c>
      <c r="I173" s="12" t="s">
        <v>683</v>
      </c>
      <c r="J173" s="40" t="s">
        <v>1316</v>
      </c>
      <c r="K173" s="49" t="n">
        <v>99454.56</v>
      </c>
      <c r="L173" s="44" t="n">
        <v>19</v>
      </c>
      <c r="M173" s="42" t="s">
        <v>1317</v>
      </c>
      <c r="N173" s="15" t="n">
        <v>2140</v>
      </c>
      <c r="O173" s="16" t="n">
        <v>45617</v>
      </c>
      <c r="P173" s="37" t="s">
        <v>1318</v>
      </c>
    </row>
    <row r="174" customFormat="false" ht="55.25" hidden="false" customHeight="true" outlineLevel="0" collapsed="false">
      <c r="B174" s="44" t="n">
        <v>224</v>
      </c>
      <c r="C174" s="45" t="s">
        <v>1289</v>
      </c>
      <c r="D174" s="39" t="s">
        <v>1319</v>
      </c>
      <c r="E174" s="39" t="s">
        <v>77</v>
      </c>
      <c r="F174" s="7" t="s">
        <v>78</v>
      </c>
      <c r="G174" s="7" t="s">
        <v>681</v>
      </c>
      <c r="H174" s="33" t="s">
        <v>682</v>
      </c>
      <c r="I174" s="12" t="s">
        <v>683</v>
      </c>
      <c r="J174" s="40" t="s">
        <v>1320</v>
      </c>
      <c r="K174" s="49" t="n">
        <v>98567.52</v>
      </c>
      <c r="L174" s="44" t="n">
        <v>18</v>
      </c>
      <c r="M174" s="42" t="s">
        <v>1321</v>
      </c>
      <c r="N174" s="15" t="n">
        <v>2140</v>
      </c>
      <c r="O174" s="16" t="n">
        <v>45617</v>
      </c>
      <c r="P174" s="37" t="s">
        <v>1322</v>
      </c>
    </row>
    <row r="175" customFormat="false" ht="55.25" hidden="false" customHeight="true" outlineLevel="0" collapsed="false">
      <c r="B175" s="44" t="n">
        <v>226</v>
      </c>
      <c r="C175" s="45" t="s">
        <v>1289</v>
      </c>
      <c r="D175" s="39" t="s">
        <v>1323</v>
      </c>
      <c r="E175" s="39" t="s">
        <v>1324</v>
      </c>
      <c r="F175" s="12" t="s">
        <v>78</v>
      </c>
      <c r="G175" s="7" t="s">
        <v>681</v>
      </c>
      <c r="H175" s="33" t="s">
        <v>682</v>
      </c>
      <c r="I175" s="12" t="s">
        <v>683</v>
      </c>
      <c r="J175" s="40" t="s">
        <v>1325</v>
      </c>
      <c r="K175" s="49" t="n">
        <v>106550.88</v>
      </c>
      <c r="L175" s="44" t="n">
        <v>27</v>
      </c>
      <c r="M175" s="42" t="s">
        <v>1326</v>
      </c>
      <c r="N175" s="15" t="n">
        <v>2140</v>
      </c>
      <c r="O175" s="16" t="n">
        <v>45617</v>
      </c>
      <c r="P175" s="37" t="s">
        <v>1327</v>
      </c>
    </row>
    <row r="176" customFormat="false" ht="55.25" hidden="false" customHeight="true" outlineLevel="0" collapsed="false">
      <c r="B176" s="12" t="n">
        <v>227</v>
      </c>
      <c r="C176" s="38" t="s">
        <v>1289</v>
      </c>
      <c r="D176" s="39" t="s">
        <v>1323</v>
      </c>
      <c r="E176" s="39" t="s">
        <v>1324</v>
      </c>
      <c r="F176" s="12" t="s">
        <v>78</v>
      </c>
      <c r="G176" s="7" t="s">
        <v>681</v>
      </c>
      <c r="H176" s="33" t="s">
        <v>682</v>
      </c>
      <c r="I176" s="12" t="s">
        <v>683</v>
      </c>
      <c r="J176" s="40" t="s">
        <v>1328</v>
      </c>
      <c r="K176" s="49" t="n">
        <v>103276.8</v>
      </c>
      <c r="L176" s="12" t="n">
        <v>25</v>
      </c>
      <c r="M176" s="42" t="s">
        <v>1329</v>
      </c>
      <c r="N176" s="15" t="n">
        <v>2140</v>
      </c>
      <c r="O176" s="16" t="n">
        <v>45617</v>
      </c>
      <c r="P176" s="37" t="s">
        <v>1330</v>
      </c>
    </row>
    <row r="177" customFormat="false" ht="55.25" hidden="false" customHeight="true" outlineLevel="0" collapsed="false">
      <c r="B177" s="12" t="n">
        <v>228</v>
      </c>
      <c r="C177" s="38" t="s">
        <v>1289</v>
      </c>
      <c r="D177" s="39" t="s">
        <v>1323</v>
      </c>
      <c r="E177" s="39" t="s">
        <v>1324</v>
      </c>
      <c r="F177" s="12" t="s">
        <v>78</v>
      </c>
      <c r="G177" s="7" t="s">
        <v>681</v>
      </c>
      <c r="H177" s="33" t="s">
        <v>682</v>
      </c>
      <c r="I177" s="12" t="s">
        <v>683</v>
      </c>
      <c r="J177" s="40" t="s">
        <v>1331</v>
      </c>
      <c r="K177" s="49" t="n">
        <v>100615.68</v>
      </c>
      <c r="L177" s="12" t="n">
        <v>22</v>
      </c>
      <c r="M177" s="42" t="s">
        <v>1332</v>
      </c>
      <c r="N177" s="15" t="n">
        <v>2140</v>
      </c>
      <c r="O177" s="16" t="n">
        <v>45617</v>
      </c>
      <c r="P177" s="37" t="s">
        <v>1333</v>
      </c>
    </row>
    <row r="178" customFormat="false" ht="55.25" hidden="false" customHeight="true" outlineLevel="0" collapsed="false">
      <c r="B178" s="44" t="n">
        <v>230</v>
      </c>
      <c r="C178" s="45" t="s">
        <v>1289</v>
      </c>
      <c r="D178" s="39" t="s">
        <v>1334</v>
      </c>
      <c r="E178" s="39" t="s">
        <v>409</v>
      </c>
      <c r="F178" s="12" t="s">
        <v>78</v>
      </c>
      <c r="G178" s="7" t="s">
        <v>681</v>
      </c>
      <c r="H178" s="33" t="s">
        <v>682</v>
      </c>
      <c r="I178" s="12" t="s">
        <v>683</v>
      </c>
      <c r="J178" s="40" t="s">
        <v>1335</v>
      </c>
      <c r="K178" s="49" t="n">
        <v>104502.72</v>
      </c>
      <c r="L178" s="44" t="n">
        <v>23</v>
      </c>
      <c r="M178" s="42" t="s">
        <v>1336</v>
      </c>
      <c r="N178" s="15" t="n">
        <v>2140</v>
      </c>
      <c r="O178" s="16" t="n">
        <v>45617</v>
      </c>
      <c r="P178" s="37" t="s">
        <v>1337</v>
      </c>
    </row>
    <row r="179" customFormat="false" ht="55.25" hidden="false" customHeight="true" outlineLevel="0" collapsed="false">
      <c r="B179" s="44" t="n">
        <v>231</v>
      </c>
      <c r="C179" s="45" t="s">
        <v>1289</v>
      </c>
      <c r="D179" s="39" t="s">
        <v>1334</v>
      </c>
      <c r="E179" s="39" t="s">
        <v>409</v>
      </c>
      <c r="F179" s="12" t="s">
        <v>78</v>
      </c>
      <c r="G179" s="7" t="s">
        <v>681</v>
      </c>
      <c r="H179" s="33" t="s">
        <v>682</v>
      </c>
      <c r="I179" s="12" t="s">
        <v>683</v>
      </c>
      <c r="J179" s="40" t="s">
        <v>1338</v>
      </c>
      <c r="K179" s="49" t="n">
        <v>98567.52</v>
      </c>
      <c r="L179" s="44" t="n">
        <v>18</v>
      </c>
      <c r="M179" s="42" t="s">
        <v>1339</v>
      </c>
      <c r="N179" s="15" t="n">
        <v>2140</v>
      </c>
      <c r="O179" s="16" t="n">
        <v>45617</v>
      </c>
      <c r="P179" s="37" t="s">
        <v>1340</v>
      </c>
    </row>
    <row r="180" customFormat="false" ht="55.25" hidden="false" customHeight="true" outlineLevel="0" collapsed="false">
      <c r="B180" s="44" t="n">
        <v>232</v>
      </c>
      <c r="C180" s="45" t="s">
        <v>1289</v>
      </c>
      <c r="D180" s="39" t="s">
        <v>1304</v>
      </c>
      <c r="E180" s="39" t="s">
        <v>1150</v>
      </c>
      <c r="F180" s="12" t="s">
        <v>78</v>
      </c>
      <c r="G180" s="7" t="s">
        <v>681</v>
      </c>
      <c r="H180" s="33" t="s">
        <v>682</v>
      </c>
      <c r="I180" s="12" t="s">
        <v>683</v>
      </c>
      <c r="J180" s="40" t="s">
        <v>1341</v>
      </c>
      <c r="K180" s="49" t="n">
        <v>98567.52</v>
      </c>
      <c r="L180" s="44" t="n">
        <v>18</v>
      </c>
      <c r="M180" s="42" t="s">
        <v>1342</v>
      </c>
      <c r="N180" s="15" t="n">
        <v>2140</v>
      </c>
      <c r="O180" s="16" t="n">
        <v>45617</v>
      </c>
      <c r="P180" s="37" t="s">
        <v>1343</v>
      </c>
    </row>
    <row r="181" customFormat="false" ht="55.25" hidden="false" customHeight="true" outlineLevel="0" collapsed="false">
      <c r="B181" s="44" t="n">
        <v>35</v>
      </c>
      <c r="C181" s="45" t="s">
        <v>134</v>
      </c>
      <c r="D181" s="39" t="s">
        <v>1344</v>
      </c>
      <c r="E181" s="39" t="s">
        <v>1345</v>
      </c>
      <c r="F181" s="24" t="s">
        <v>37</v>
      </c>
      <c r="G181" s="7" t="s">
        <v>681</v>
      </c>
      <c r="H181" s="33" t="s">
        <v>682</v>
      </c>
      <c r="I181" s="12" t="s">
        <v>683</v>
      </c>
      <c r="J181" s="40" t="s">
        <v>1346</v>
      </c>
      <c r="K181" s="49" t="n">
        <v>104776.8</v>
      </c>
      <c r="L181" s="44" t="n">
        <v>25</v>
      </c>
      <c r="M181" s="42" t="s">
        <v>1347</v>
      </c>
      <c r="N181" s="15" t="n">
        <v>2140</v>
      </c>
      <c r="O181" s="16" t="n">
        <v>45617</v>
      </c>
      <c r="P181" s="37" t="s">
        <v>1348</v>
      </c>
    </row>
    <row r="182" customFormat="false" ht="55.25" hidden="false" customHeight="true" outlineLevel="0" collapsed="false">
      <c r="B182" s="12" t="n">
        <v>96</v>
      </c>
      <c r="C182" s="38" t="s">
        <v>134</v>
      </c>
      <c r="D182" s="39" t="s">
        <v>1344</v>
      </c>
      <c r="E182" s="39" t="s">
        <v>1345</v>
      </c>
      <c r="F182" s="24" t="s">
        <v>37</v>
      </c>
      <c r="G182" s="7" t="s">
        <v>681</v>
      </c>
      <c r="H182" s="33" t="s">
        <v>682</v>
      </c>
      <c r="I182" s="12" t="s">
        <v>683</v>
      </c>
      <c r="J182" s="40" t="s">
        <v>1349</v>
      </c>
      <c r="K182" s="49" t="n">
        <v>104163.84</v>
      </c>
      <c r="L182" s="12" t="n">
        <v>26</v>
      </c>
      <c r="M182" s="42" t="s">
        <v>1350</v>
      </c>
      <c r="N182" s="15" t="n">
        <v>2140</v>
      </c>
      <c r="O182" s="16" t="n">
        <v>45617</v>
      </c>
      <c r="P182" s="37" t="s">
        <v>1351</v>
      </c>
    </row>
    <row r="183" customFormat="false" ht="55.25" hidden="false" customHeight="true" outlineLevel="0" collapsed="false">
      <c r="B183" s="12" t="n">
        <v>101</v>
      </c>
      <c r="C183" s="38" t="s">
        <v>134</v>
      </c>
      <c r="D183" s="39" t="s">
        <v>1344</v>
      </c>
      <c r="E183" s="39" t="s">
        <v>1345</v>
      </c>
      <c r="F183" s="24" t="s">
        <v>37</v>
      </c>
      <c r="G183" s="7" t="s">
        <v>681</v>
      </c>
      <c r="H183" s="33" t="s">
        <v>682</v>
      </c>
      <c r="I183" s="12" t="s">
        <v>683</v>
      </c>
      <c r="J183" s="40" t="s">
        <v>1352</v>
      </c>
      <c r="K183" s="49" t="n">
        <v>105050.88</v>
      </c>
      <c r="L183" s="12" t="n">
        <v>27</v>
      </c>
      <c r="M183" s="42" t="s">
        <v>1353</v>
      </c>
      <c r="N183" s="15" t="n">
        <v>2140</v>
      </c>
      <c r="O183" s="16" t="n">
        <v>45617</v>
      </c>
      <c r="P183" s="37" t="s">
        <v>1354</v>
      </c>
    </row>
    <row r="184" customFormat="false" ht="55.25" hidden="false" customHeight="true" outlineLevel="0" collapsed="false">
      <c r="B184" s="12" t="n">
        <v>104</v>
      </c>
      <c r="C184" s="38" t="s">
        <v>134</v>
      </c>
      <c r="D184" s="39" t="s">
        <v>1344</v>
      </c>
      <c r="E184" s="39" t="s">
        <v>1345</v>
      </c>
      <c r="F184" s="24" t="s">
        <v>37</v>
      </c>
      <c r="G184" s="7" t="s">
        <v>681</v>
      </c>
      <c r="H184" s="33" t="s">
        <v>682</v>
      </c>
      <c r="I184" s="12" t="s">
        <v>683</v>
      </c>
      <c r="J184" s="40" t="s">
        <v>1355</v>
      </c>
      <c r="K184" s="49" t="n">
        <v>105050.88</v>
      </c>
      <c r="L184" s="12" t="n">
        <v>27</v>
      </c>
      <c r="M184" s="42" t="s">
        <v>1356</v>
      </c>
      <c r="N184" s="15" t="n">
        <v>2140</v>
      </c>
      <c r="O184" s="16" t="n">
        <v>45617</v>
      </c>
      <c r="P184" s="37" t="s">
        <v>1357</v>
      </c>
    </row>
    <row r="185" customFormat="false" ht="55.25" hidden="false" customHeight="true" outlineLevel="0" collapsed="false">
      <c r="B185" s="12" t="n">
        <v>333</v>
      </c>
      <c r="C185" s="38" t="s">
        <v>134</v>
      </c>
      <c r="D185" s="39" t="s">
        <v>1344</v>
      </c>
      <c r="E185" s="39" t="s">
        <v>1345</v>
      </c>
      <c r="F185" s="24" t="s">
        <v>37</v>
      </c>
      <c r="G185" s="7" t="s">
        <v>681</v>
      </c>
      <c r="H185" s="33" t="s">
        <v>682</v>
      </c>
      <c r="I185" s="12" t="s">
        <v>683</v>
      </c>
      <c r="J185" s="40" t="s">
        <v>1358</v>
      </c>
      <c r="K185" s="49" t="n">
        <v>99728.64</v>
      </c>
      <c r="L185" s="12" t="n">
        <v>21</v>
      </c>
      <c r="M185" s="42" t="s">
        <v>1359</v>
      </c>
      <c r="N185" s="15" t="n">
        <v>2140</v>
      </c>
      <c r="O185" s="16" t="n">
        <v>45617</v>
      </c>
      <c r="P185" s="37" t="s">
        <v>1360</v>
      </c>
    </row>
    <row r="186" customFormat="false" ht="55.25" hidden="false" customHeight="true" outlineLevel="0" collapsed="false">
      <c r="B186" s="57" t="n">
        <v>334</v>
      </c>
      <c r="C186" s="58" t="s">
        <v>134</v>
      </c>
      <c r="D186" s="59" t="s">
        <v>1344</v>
      </c>
      <c r="E186" s="59" t="s">
        <v>1345</v>
      </c>
      <c r="F186" s="24" t="s">
        <v>37</v>
      </c>
      <c r="G186" s="7" t="s">
        <v>681</v>
      </c>
      <c r="H186" s="33" t="s">
        <v>682</v>
      </c>
      <c r="I186" s="12" t="s">
        <v>683</v>
      </c>
      <c r="J186" s="60" t="s">
        <v>1361</v>
      </c>
      <c r="K186" s="61" t="n">
        <v>100341.6</v>
      </c>
      <c r="L186" s="57" t="n">
        <v>20</v>
      </c>
      <c r="M186" s="62" t="s">
        <v>1362</v>
      </c>
      <c r="N186" s="15" t="n">
        <v>2140</v>
      </c>
      <c r="O186" s="16" t="n">
        <v>45617</v>
      </c>
      <c r="P186" s="37" t="s">
        <v>1363</v>
      </c>
    </row>
    <row r="187" customFormat="false" ht="55.25" hidden="false" customHeight="true" outlineLevel="0" collapsed="false">
      <c r="B187" s="44" t="n">
        <v>254</v>
      </c>
      <c r="C187" s="45" t="s">
        <v>559</v>
      </c>
      <c r="D187" s="39" t="s">
        <v>1364</v>
      </c>
      <c r="E187" s="39" t="s">
        <v>565</v>
      </c>
      <c r="F187" s="12" t="s">
        <v>78</v>
      </c>
      <c r="G187" s="7" t="s">
        <v>681</v>
      </c>
      <c r="H187" s="33" t="s">
        <v>682</v>
      </c>
      <c r="I187" s="12" t="s">
        <v>683</v>
      </c>
      <c r="J187" s="40" t="s">
        <v>1365</v>
      </c>
      <c r="K187" s="49" t="n">
        <v>105389.76</v>
      </c>
      <c r="L187" s="44" t="n">
        <v>24</v>
      </c>
      <c r="M187" s="42" t="s">
        <v>1366</v>
      </c>
      <c r="N187" s="15" t="n">
        <v>2140</v>
      </c>
      <c r="O187" s="16" t="n">
        <v>45617</v>
      </c>
      <c r="P187" s="37" t="s">
        <v>1367</v>
      </c>
    </row>
    <row r="188" customFormat="false" ht="55.25" hidden="false" customHeight="true" outlineLevel="0" collapsed="false">
      <c r="B188" s="44" t="n">
        <v>256</v>
      </c>
      <c r="C188" s="45" t="s">
        <v>559</v>
      </c>
      <c r="D188" s="39" t="s">
        <v>1364</v>
      </c>
      <c r="E188" s="39" t="s">
        <v>565</v>
      </c>
      <c r="F188" s="12" t="s">
        <v>78</v>
      </c>
      <c r="G188" s="7" t="s">
        <v>681</v>
      </c>
      <c r="H188" s="33" t="s">
        <v>682</v>
      </c>
      <c r="I188" s="12" t="s">
        <v>683</v>
      </c>
      <c r="J188" s="40" t="s">
        <v>1368</v>
      </c>
      <c r="K188" s="49" t="n">
        <v>103889.76</v>
      </c>
      <c r="L188" s="44" t="n">
        <v>24</v>
      </c>
      <c r="M188" s="42" t="s">
        <v>1369</v>
      </c>
      <c r="N188" s="15" t="n">
        <v>2140</v>
      </c>
      <c r="O188" s="16" t="n">
        <v>45617</v>
      </c>
      <c r="P188" s="37" t="s">
        <v>1370</v>
      </c>
    </row>
    <row r="189" customFormat="false" ht="55.25" hidden="false" customHeight="true" outlineLevel="0" collapsed="false">
      <c r="B189" s="44" t="n">
        <v>257</v>
      </c>
      <c r="C189" s="45" t="s">
        <v>559</v>
      </c>
      <c r="D189" s="39" t="s">
        <v>1364</v>
      </c>
      <c r="E189" s="39" t="s">
        <v>565</v>
      </c>
      <c r="F189" s="12" t="s">
        <v>78</v>
      </c>
      <c r="G189" s="7" t="s">
        <v>681</v>
      </c>
      <c r="H189" s="33" t="s">
        <v>682</v>
      </c>
      <c r="I189" s="12" t="s">
        <v>770</v>
      </c>
      <c r="J189" s="40" t="s">
        <v>1371</v>
      </c>
      <c r="K189" s="49" t="n">
        <v>104776.8</v>
      </c>
      <c r="L189" s="44" t="n">
        <v>25</v>
      </c>
      <c r="M189" s="42" t="s">
        <v>1372</v>
      </c>
      <c r="N189" s="15" t="n">
        <v>2140</v>
      </c>
      <c r="O189" s="16" t="n">
        <v>45617</v>
      </c>
      <c r="P189" s="37" t="s">
        <v>1373</v>
      </c>
    </row>
    <row r="190" customFormat="false" ht="55.25" hidden="false" customHeight="true" outlineLevel="0" collapsed="false">
      <c r="B190" s="44" t="n">
        <v>258</v>
      </c>
      <c r="C190" s="45" t="s">
        <v>559</v>
      </c>
      <c r="D190" s="39" t="s">
        <v>1374</v>
      </c>
      <c r="E190" s="39" t="s">
        <v>255</v>
      </c>
      <c r="F190" s="7" t="s">
        <v>256</v>
      </c>
      <c r="G190" s="7" t="s">
        <v>681</v>
      </c>
      <c r="H190" s="33" t="s">
        <v>682</v>
      </c>
      <c r="I190" s="12" t="s">
        <v>683</v>
      </c>
      <c r="J190" s="40" t="s">
        <v>1375</v>
      </c>
      <c r="K190" s="49" t="n">
        <v>101228.64</v>
      </c>
      <c r="L190" s="44" t="n">
        <v>21</v>
      </c>
      <c r="M190" s="42" t="s">
        <v>1376</v>
      </c>
      <c r="N190" s="15" t="n">
        <v>2140</v>
      </c>
      <c r="O190" s="16" t="n">
        <v>45617</v>
      </c>
      <c r="P190" s="37" t="s">
        <v>1377</v>
      </c>
    </row>
    <row r="191" customFormat="false" ht="55.25" hidden="false" customHeight="true" outlineLevel="0" collapsed="false">
      <c r="B191" s="44" t="n">
        <v>259</v>
      </c>
      <c r="C191" s="45" t="s">
        <v>559</v>
      </c>
      <c r="D191" s="39" t="s">
        <v>1374</v>
      </c>
      <c r="E191" s="39" t="s">
        <v>1378</v>
      </c>
      <c r="F191" s="7" t="s">
        <v>44</v>
      </c>
      <c r="G191" s="7" t="s">
        <v>681</v>
      </c>
      <c r="H191" s="33" t="s">
        <v>682</v>
      </c>
      <c r="I191" s="12" t="s">
        <v>770</v>
      </c>
      <c r="J191" s="40" t="s">
        <v>1379</v>
      </c>
      <c r="K191" s="49" t="n">
        <v>106276.8</v>
      </c>
      <c r="L191" s="44" t="n">
        <v>25</v>
      </c>
      <c r="M191" s="42" t="s">
        <v>1380</v>
      </c>
      <c r="N191" s="15" t="n">
        <v>2140</v>
      </c>
      <c r="O191" s="16" t="n">
        <v>45617</v>
      </c>
      <c r="P191" s="37" t="s">
        <v>1381</v>
      </c>
    </row>
    <row r="192" customFormat="false" ht="55.25" hidden="false" customHeight="true" outlineLevel="0" collapsed="false">
      <c r="B192" s="29" t="n">
        <v>215</v>
      </c>
      <c r="C192" s="30" t="s">
        <v>1382</v>
      </c>
      <c r="D192" s="32" t="s">
        <v>1383</v>
      </c>
      <c r="E192" s="32" t="s">
        <v>77</v>
      </c>
      <c r="F192" s="7" t="s">
        <v>78</v>
      </c>
      <c r="G192" s="7" t="s">
        <v>681</v>
      </c>
      <c r="H192" s="33" t="s">
        <v>682</v>
      </c>
      <c r="I192" s="12" t="s">
        <v>683</v>
      </c>
      <c r="J192" s="34" t="s">
        <v>1384</v>
      </c>
      <c r="K192" s="63" t="n">
        <v>97067.52</v>
      </c>
      <c r="L192" s="29" t="n">
        <v>18</v>
      </c>
      <c r="M192" s="36" t="s">
        <v>1385</v>
      </c>
      <c r="N192" s="15" t="n">
        <v>2140</v>
      </c>
      <c r="O192" s="16" t="n">
        <v>45617</v>
      </c>
      <c r="P192" s="37" t="s">
        <v>1386</v>
      </c>
    </row>
    <row r="193" customFormat="false" ht="55.25" hidden="false" customHeight="true" outlineLevel="0" collapsed="false">
      <c r="B193" s="12" t="n">
        <v>315</v>
      </c>
      <c r="C193" s="38" t="s">
        <v>1382</v>
      </c>
      <c r="D193" s="39" t="s">
        <v>1383</v>
      </c>
      <c r="E193" s="39" t="s">
        <v>77</v>
      </c>
      <c r="F193" s="7" t="s">
        <v>78</v>
      </c>
      <c r="G193" s="7" t="s">
        <v>681</v>
      </c>
      <c r="H193" s="33" t="s">
        <v>682</v>
      </c>
      <c r="I193" s="12" t="s">
        <v>683</v>
      </c>
      <c r="J193" s="40" t="s">
        <v>1387</v>
      </c>
      <c r="K193" s="49" t="n">
        <v>97067.52</v>
      </c>
      <c r="L193" s="12" t="n">
        <v>18</v>
      </c>
      <c r="M193" s="42" t="s">
        <v>1388</v>
      </c>
      <c r="N193" s="15" t="n">
        <v>2140</v>
      </c>
      <c r="O193" s="16" t="n">
        <v>45617</v>
      </c>
      <c r="P193" s="37" t="s">
        <v>1389</v>
      </c>
    </row>
    <row r="194" customFormat="false" ht="55.25" hidden="false" customHeight="true" outlineLevel="0" collapsed="false">
      <c r="B194" s="12" t="n">
        <v>316</v>
      </c>
      <c r="C194" s="38" t="s">
        <v>1390</v>
      </c>
      <c r="D194" s="39" t="s">
        <v>1391</v>
      </c>
      <c r="E194" s="39" t="s">
        <v>77</v>
      </c>
      <c r="F194" s="7" t="s">
        <v>78</v>
      </c>
      <c r="G194" s="7" t="s">
        <v>681</v>
      </c>
      <c r="H194" s="33" t="s">
        <v>682</v>
      </c>
      <c r="I194" s="12" t="s">
        <v>683</v>
      </c>
      <c r="J194" s="40" t="s">
        <v>796</v>
      </c>
      <c r="K194" s="49" t="n">
        <v>98841.6</v>
      </c>
      <c r="L194" s="12" t="n">
        <v>20</v>
      </c>
      <c r="M194" s="42" t="s">
        <v>1392</v>
      </c>
      <c r="N194" s="15" t="n">
        <v>2140</v>
      </c>
      <c r="O194" s="16" t="n">
        <v>45617</v>
      </c>
      <c r="P194" s="37" t="s">
        <v>1393</v>
      </c>
    </row>
    <row r="195" customFormat="false" ht="55.25" hidden="false" customHeight="true" outlineLevel="0" collapsed="false">
      <c r="B195" s="44" t="n">
        <v>10</v>
      </c>
      <c r="C195" s="45" t="s">
        <v>1394</v>
      </c>
      <c r="D195" s="39" t="s">
        <v>1395</v>
      </c>
      <c r="E195" s="39" t="s">
        <v>915</v>
      </c>
      <c r="F195" s="7" t="s">
        <v>272</v>
      </c>
      <c r="G195" s="7" t="s">
        <v>681</v>
      </c>
      <c r="H195" s="33" t="s">
        <v>682</v>
      </c>
      <c r="I195" s="12" t="s">
        <v>683</v>
      </c>
      <c r="J195" s="40" t="s">
        <v>1396</v>
      </c>
      <c r="K195" s="49" t="n">
        <v>100341.6</v>
      </c>
      <c r="L195" s="44" t="n">
        <v>20</v>
      </c>
      <c r="M195" s="42" t="s">
        <v>1397</v>
      </c>
      <c r="N195" s="15" t="n">
        <v>2140</v>
      </c>
      <c r="O195" s="16" t="n">
        <v>45617</v>
      </c>
      <c r="P195" s="37" t="s">
        <v>1398</v>
      </c>
    </row>
    <row r="196" customFormat="false" ht="55.25" hidden="false" customHeight="true" outlineLevel="0" collapsed="false">
      <c r="B196" s="12" t="n">
        <v>19</v>
      </c>
      <c r="C196" s="38" t="s">
        <v>1394</v>
      </c>
      <c r="D196" s="39" t="s">
        <v>1399</v>
      </c>
      <c r="E196" s="39" t="s">
        <v>915</v>
      </c>
      <c r="F196" s="7" t="s">
        <v>272</v>
      </c>
      <c r="G196" s="7" t="s">
        <v>681</v>
      </c>
      <c r="H196" s="33" t="s">
        <v>682</v>
      </c>
      <c r="I196" s="12" t="s">
        <v>683</v>
      </c>
      <c r="J196" s="40" t="s">
        <v>1400</v>
      </c>
      <c r="K196" s="49" t="n">
        <v>100615.68</v>
      </c>
      <c r="L196" s="12" t="n">
        <v>22</v>
      </c>
      <c r="M196" s="42" t="s">
        <v>1401</v>
      </c>
      <c r="N196" s="15" t="n">
        <v>2140</v>
      </c>
      <c r="O196" s="16" t="n">
        <v>45617</v>
      </c>
      <c r="P196" s="37" t="s">
        <v>1402</v>
      </c>
    </row>
    <row r="197" customFormat="false" ht="55.25" hidden="false" customHeight="true" outlineLevel="0" collapsed="false">
      <c r="B197" s="12" t="n">
        <v>384</v>
      </c>
      <c r="C197" s="38" t="s">
        <v>1403</v>
      </c>
      <c r="D197" s="39" t="s">
        <v>1404</v>
      </c>
      <c r="E197" s="39" t="s">
        <v>733</v>
      </c>
      <c r="F197" s="7" t="s">
        <v>37</v>
      </c>
      <c r="G197" s="7" t="s">
        <v>681</v>
      </c>
      <c r="H197" s="33" t="s">
        <v>682</v>
      </c>
      <c r="I197" s="12" t="s">
        <v>770</v>
      </c>
      <c r="J197" s="40" t="s">
        <v>1405</v>
      </c>
      <c r="K197" s="49" t="n">
        <v>98841.6</v>
      </c>
      <c r="L197" s="12" t="n">
        <v>20</v>
      </c>
      <c r="M197" s="42" t="s">
        <v>1406</v>
      </c>
      <c r="N197" s="15" t="n">
        <v>2140</v>
      </c>
      <c r="O197" s="16" t="n">
        <v>45617</v>
      </c>
      <c r="P197" s="37" t="s">
        <v>1407</v>
      </c>
    </row>
    <row r="198" customFormat="false" ht="55.25" hidden="false" customHeight="true" outlineLevel="0" collapsed="false">
      <c r="B198" s="44" t="n">
        <v>264</v>
      </c>
      <c r="C198" s="45" t="s">
        <v>1408</v>
      </c>
      <c r="D198" s="39" t="s">
        <v>1409</v>
      </c>
      <c r="E198" s="39" t="s">
        <v>36</v>
      </c>
      <c r="F198" s="24" t="s">
        <v>37</v>
      </c>
      <c r="G198" s="7" t="s">
        <v>681</v>
      </c>
      <c r="H198" s="33" t="s">
        <v>682</v>
      </c>
      <c r="I198" s="12" t="s">
        <v>683</v>
      </c>
      <c r="J198" s="40" t="s">
        <v>1410</v>
      </c>
      <c r="K198" s="49" t="n">
        <v>100067.52</v>
      </c>
      <c r="L198" s="44" t="n">
        <v>18</v>
      </c>
      <c r="M198" s="42" t="s">
        <v>1411</v>
      </c>
      <c r="N198" s="15" t="n">
        <v>2140</v>
      </c>
      <c r="O198" s="16" t="n">
        <v>45617</v>
      </c>
      <c r="P198" s="37" t="s">
        <v>1412</v>
      </c>
    </row>
    <row r="199" customFormat="false" ht="55.25" hidden="false" customHeight="true" outlineLevel="0" collapsed="false">
      <c r="B199" s="44" t="n">
        <v>319</v>
      </c>
      <c r="C199" s="45" t="s">
        <v>1408</v>
      </c>
      <c r="D199" s="39" t="s">
        <v>1413</v>
      </c>
      <c r="E199" s="39" t="s">
        <v>77</v>
      </c>
      <c r="F199" s="7" t="s">
        <v>78</v>
      </c>
      <c r="G199" s="7" t="s">
        <v>681</v>
      </c>
      <c r="H199" s="33" t="s">
        <v>682</v>
      </c>
      <c r="I199" s="12" t="s">
        <v>683</v>
      </c>
      <c r="J199" s="40" t="s">
        <v>1414</v>
      </c>
      <c r="K199" s="49" t="n">
        <v>101841.6</v>
      </c>
      <c r="L199" s="44" t="n">
        <v>20</v>
      </c>
      <c r="M199" s="42" t="s">
        <v>1415</v>
      </c>
      <c r="N199" s="15" t="n">
        <v>2140</v>
      </c>
      <c r="O199" s="16" t="n">
        <v>45617</v>
      </c>
      <c r="P199" s="37" t="s">
        <v>1416</v>
      </c>
    </row>
    <row r="200" customFormat="false" ht="55.25" hidden="false" customHeight="true" outlineLevel="0" collapsed="false">
      <c r="B200" s="44" t="n">
        <v>351</v>
      </c>
      <c r="C200" s="45" t="s">
        <v>1408</v>
      </c>
      <c r="D200" s="39" t="s">
        <v>1409</v>
      </c>
      <c r="E200" s="39" t="s">
        <v>36</v>
      </c>
      <c r="F200" s="24" t="s">
        <v>37</v>
      </c>
      <c r="G200" s="7" t="s">
        <v>681</v>
      </c>
      <c r="H200" s="33" t="s">
        <v>682</v>
      </c>
      <c r="I200" s="12" t="s">
        <v>770</v>
      </c>
      <c r="J200" s="40" t="s">
        <v>1417</v>
      </c>
      <c r="K200" s="49" t="n">
        <v>101841.6</v>
      </c>
      <c r="L200" s="44" t="n">
        <v>20</v>
      </c>
      <c r="M200" s="42" t="s">
        <v>1418</v>
      </c>
      <c r="N200" s="15" t="n">
        <v>2140</v>
      </c>
      <c r="O200" s="16" t="n">
        <v>45617</v>
      </c>
      <c r="P200" s="37" t="s">
        <v>1419</v>
      </c>
    </row>
    <row r="201" customFormat="false" ht="55.25" hidden="false" customHeight="true" outlineLevel="0" collapsed="false">
      <c r="B201" s="12" t="n">
        <v>30</v>
      </c>
      <c r="C201" s="38" t="s">
        <v>1420</v>
      </c>
      <c r="D201" s="39" t="s">
        <v>1421</v>
      </c>
      <c r="E201" s="39" t="s">
        <v>327</v>
      </c>
      <c r="F201" s="7" t="s">
        <v>233</v>
      </c>
      <c r="G201" s="7" t="s">
        <v>681</v>
      </c>
      <c r="H201" s="33" t="s">
        <v>682</v>
      </c>
      <c r="I201" s="12" t="s">
        <v>770</v>
      </c>
      <c r="J201" s="40" t="s">
        <v>1422</v>
      </c>
      <c r="K201" s="49" t="n">
        <v>98841.6</v>
      </c>
      <c r="L201" s="12" t="n">
        <v>20</v>
      </c>
      <c r="M201" s="42" t="s">
        <v>1423</v>
      </c>
      <c r="N201" s="15" t="n">
        <v>2140</v>
      </c>
      <c r="O201" s="16" t="n">
        <v>45617</v>
      </c>
      <c r="P201" s="37" t="s">
        <v>1424</v>
      </c>
    </row>
    <row r="202" customFormat="false" ht="55.25" hidden="false" customHeight="true" outlineLevel="0" collapsed="false">
      <c r="B202" s="44" t="n">
        <v>55</v>
      </c>
      <c r="C202" s="45" t="s">
        <v>1420</v>
      </c>
      <c r="D202" s="39" t="s">
        <v>343</v>
      </c>
      <c r="E202" s="39" t="s">
        <v>944</v>
      </c>
      <c r="F202" s="7" t="s">
        <v>537</v>
      </c>
      <c r="G202" s="7" t="s">
        <v>681</v>
      </c>
      <c r="H202" s="33" t="s">
        <v>682</v>
      </c>
      <c r="I202" s="12" t="s">
        <v>683</v>
      </c>
      <c r="J202" s="40" t="s">
        <v>1425</v>
      </c>
      <c r="K202" s="49" t="n">
        <v>102728.64</v>
      </c>
      <c r="L202" s="44" t="n">
        <v>21</v>
      </c>
      <c r="M202" s="42" t="s">
        <v>1426</v>
      </c>
      <c r="N202" s="15" t="n">
        <v>2140</v>
      </c>
      <c r="O202" s="16" t="n">
        <v>45617</v>
      </c>
      <c r="P202" s="37" t="s">
        <v>1427</v>
      </c>
    </row>
    <row r="203" customFormat="false" ht="55.25" hidden="false" customHeight="true" outlineLevel="0" collapsed="false">
      <c r="B203" s="12" t="n">
        <v>60</v>
      </c>
      <c r="C203" s="38" t="s">
        <v>1420</v>
      </c>
      <c r="D203" s="39" t="s">
        <v>1428</v>
      </c>
      <c r="E203" s="39" t="s">
        <v>927</v>
      </c>
      <c r="F203" s="7" t="s">
        <v>272</v>
      </c>
      <c r="G203" s="7" t="s">
        <v>681</v>
      </c>
      <c r="H203" s="33" t="s">
        <v>682</v>
      </c>
      <c r="I203" s="12" t="s">
        <v>683</v>
      </c>
      <c r="J203" s="40" t="s">
        <v>1429</v>
      </c>
      <c r="K203" s="49" t="n">
        <v>98841.6</v>
      </c>
      <c r="L203" s="12" t="n">
        <v>20</v>
      </c>
      <c r="M203" s="42" t="s">
        <v>1430</v>
      </c>
      <c r="N203" s="15" t="n">
        <v>2140</v>
      </c>
      <c r="O203" s="16" t="n">
        <v>45617</v>
      </c>
      <c r="P203" s="37" t="s">
        <v>1431</v>
      </c>
    </row>
    <row r="204" customFormat="false" ht="55.25" hidden="false" customHeight="true" outlineLevel="0" collapsed="false">
      <c r="B204" s="44" t="n">
        <v>73</v>
      </c>
      <c r="C204" s="45" t="s">
        <v>1420</v>
      </c>
      <c r="D204" s="48" t="s">
        <v>1432</v>
      </c>
      <c r="E204" s="39" t="s">
        <v>43</v>
      </c>
      <c r="F204" s="7" t="s">
        <v>44</v>
      </c>
      <c r="G204" s="7" t="s">
        <v>681</v>
      </c>
      <c r="H204" s="33" t="s">
        <v>682</v>
      </c>
      <c r="I204" s="12" t="s">
        <v>683</v>
      </c>
      <c r="J204" s="40" t="s">
        <v>1433</v>
      </c>
      <c r="K204" s="49" t="n">
        <v>104502.72</v>
      </c>
      <c r="L204" s="44" t="n">
        <v>23</v>
      </c>
      <c r="M204" s="42" t="s">
        <v>1434</v>
      </c>
      <c r="N204" s="15" t="n">
        <v>2140</v>
      </c>
      <c r="O204" s="16" t="n">
        <v>45617</v>
      </c>
      <c r="P204" s="37" t="s">
        <v>1435</v>
      </c>
    </row>
    <row r="205" customFormat="false" ht="55.25" hidden="false" customHeight="true" outlineLevel="0" collapsed="false">
      <c r="B205" s="44" t="n">
        <v>86</v>
      </c>
      <c r="C205" s="45" t="s">
        <v>1420</v>
      </c>
      <c r="D205" s="48" t="s">
        <v>1432</v>
      </c>
      <c r="E205" s="39" t="s">
        <v>43</v>
      </c>
      <c r="F205" s="7" t="s">
        <v>44</v>
      </c>
      <c r="G205" s="7" t="s">
        <v>681</v>
      </c>
      <c r="H205" s="33" t="s">
        <v>682</v>
      </c>
      <c r="I205" s="12" t="s">
        <v>683</v>
      </c>
      <c r="J205" s="40" t="s">
        <v>1436</v>
      </c>
      <c r="K205" s="49" t="n">
        <v>102115.68</v>
      </c>
      <c r="L205" s="44" t="n">
        <v>22</v>
      </c>
      <c r="M205" s="42" t="s">
        <v>1437</v>
      </c>
      <c r="N205" s="15" t="n">
        <v>2140</v>
      </c>
      <c r="O205" s="16" t="n">
        <v>45617</v>
      </c>
      <c r="P205" s="37" t="s">
        <v>1438</v>
      </c>
    </row>
    <row r="206" customFormat="false" ht="55.25" hidden="false" customHeight="true" outlineLevel="0" collapsed="false">
      <c r="B206" s="44" t="n">
        <v>97</v>
      </c>
      <c r="C206" s="45" t="s">
        <v>1420</v>
      </c>
      <c r="D206" s="39" t="s">
        <v>1439</v>
      </c>
      <c r="E206" s="39" t="s">
        <v>1440</v>
      </c>
      <c r="F206" s="7" t="s">
        <v>78</v>
      </c>
      <c r="G206" s="7" t="s">
        <v>681</v>
      </c>
      <c r="H206" s="33" t="s">
        <v>682</v>
      </c>
      <c r="I206" s="12" t="s">
        <v>683</v>
      </c>
      <c r="J206" s="40" t="s">
        <v>1441</v>
      </c>
      <c r="K206" s="49" t="n">
        <v>100341.6</v>
      </c>
      <c r="L206" s="44" t="n">
        <v>20</v>
      </c>
      <c r="M206" s="42" t="s">
        <v>1442</v>
      </c>
      <c r="N206" s="15" t="n">
        <v>2140</v>
      </c>
      <c r="O206" s="16" t="n">
        <v>45617</v>
      </c>
      <c r="P206" s="37" t="s">
        <v>1443</v>
      </c>
    </row>
    <row r="207" customFormat="false" ht="55.25" hidden="false" customHeight="true" outlineLevel="0" collapsed="false">
      <c r="B207" s="12" t="n">
        <v>133</v>
      </c>
      <c r="C207" s="38" t="s">
        <v>1420</v>
      </c>
      <c r="D207" s="39" t="s">
        <v>1444</v>
      </c>
      <c r="E207" s="39" t="s">
        <v>125</v>
      </c>
      <c r="F207" s="7" t="s">
        <v>84</v>
      </c>
      <c r="G207" s="7" t="s">
        <v>681</v>
      </c>
      <c r="H207" s="33" t="s">
        <v>682</v>
      </c>
      <c r="I207" s="12" t="s">
        <v>683</v>
      </c>
      <c r="J207" s="40" t="s">
        <v>1445</v>
      </c>
      <c r="K207" s="49" t="n">
        <v>98841.6</v>
      </c>
      <c r="L207" s="12" t="n">
        <v>20</v>
      </c>
      <c r="M207" s="42" t="s">
        <v>1446</v>
      </c>
      <c r="N207" s="15" t="n">
        <v>2140</v>
      </c>
      <c r="O207" s="16" t="n">
        <v>45617</v>
      </c>
      <c r="P207" s="37" t="s">
        <v>1447</v>
      </c>
    </row>
    <row r="208" customFormat="false" ht="55.25" hidden="false" customHeight="true" outlineLevel="0" collapsed="false">
      <c r="B208" s="12" t="n">
        <v>141</v>
      </c>
      <c r="C208" s="38" t="s">
        <v>1420</v>
      </c>
      <c r="D208" s="39" t="s">
        <v>1444</v>
      </c>
      <c r="E208" s="39" t="s">
        <v>125</v>
      </c>
      <c r="F208" s="7" t="s">
        <v>84</v>
      </c>
      <c r="G208" s="7" t="s">
        <v>681</v>
      </c>
      <c r="H208" s="33" t="s">
        <v>682</v>
      </c>
      <c r="I208" s="12" t="s">
        <v>683</v>
      </c>
      <c r="J208" s="40" t="s">
        <v>1448</v>
      </c>
      <c r="K208" s="49" t="n">
        <v>98841.6</v>
      </c>
      <c r="L208" s="12" t="n">
        <v>20</v>
      </c>
      <c r="M208" s="42" t="s">
        <v>1449</v>
      </c>
      <c r="N208" s="15" t="n">
        <v>2140</v>
      </c>
      <c r="O208" s="16" t="n">
        <v>45617</v>
      </c>
      <c r="P208" s="37" t="s">
        <v>1450</v>
      </c>
    </row>
    <row r="209" customFormat="false" ht="55.25" hidden="false" customHeight="true" outlineLevel="0" collapsed="false">
      <c r="B209" s="12" t="n">
        <v>329</v>
      </c>
      <c r="C209" s="38" t="s">
        <v>1420</v>
      </c>
      <c r="D209" s="39" t="s">
        <v>1451</v>
      </c>
      <c r="E209" s="39" t="s">
        <v>271</v>
      </c>
      <c r="F209" s="7" t="s">
        <v>272</v>
      </c>
      <c r="G209" s="7" t="s">
        <v>681</v>
      </c>
      <c r="H209" s="33" t="s">
        <v>682</v>
      </c>
      <c r="I209" s="12" t="s">
        <v>770</v>
      </c>
      <c r="J209" s="40" t="s">
        <v>1452</v>
      </c>
      <c r="K209" s="49" t="n">
        <v>98841.6</v>
      </c>
      <c r="L209" s="12" t="n">
        <v>20</v>
      </c>
      <c r="M209" s="42" t="s">
        <v>1453</v>
      </c>
      <c r="N209" s="15" t="n">
        <v>2140</v>
      </c>
      <c r="O209" s="16" t="n">
        <v>45617</v>
      </c>
      <c r="P209" s="37" t="s">
        <v>1454</v>
      </c>
    </row>
    <row r="210" customFormat="false" ht="55.25" hidden="false" customHeight="true" outlineLevel="0" collapsed="false">
      <c r="B210" s="44" t="n">
        <v>330</v>
      </c>
      <c r="C210" s="45" t="s">
        <v>1420</v>
      </c>
      <c r="D210" s="39" t="s">
        <v>1455</v>
      </c>
      <c r="E210" s="39" t="s">
        <v>1456</v>
      </c>
      <c r="F210" s="7" t="s">
        <v>94</v>
      </c>
      <c r="G210" s="7" t="s">
        <v>681</v>
      </c>
      <c r="H210" s="33" t="s">
        <v>682</v>
      </c>
      <c r="I210" s="12" t="s">
        <v>770</v>
      </c>
      <c r="J210" s="40" t="s">
        <v>1457</v>
      </c>
      <c r="K210" s="49" t="n">
        <v>98567.52</v>
      </c>
      <c r="L210" s="44" t="n">
        <v>18</v>
      </c>
      <c r="M210" s="42" t="s">
        <v>1458</v>
      </c>
      <c r="N210" s="15" t="n">
        <v>2140</v>
      </c>
      <c r="O210" s="16" t="n">
        <v>45617</v>
      </c>
      <c r="P210" s="37" t="s">
        <v>1459</v>
      </c>
    </row>
    <row r="211" customFormat="false" ht="55.25" hidden="false" customHeight="true" outlineLevel="0" collapsed="false">
      <c r="B211" s="12" t="n">
        <v>335</v>
      </c>
      <c r="C211" s="38" t="s">
        <v>1420</v>
      </c>
      <c r="D211" s="39" t="s">
        <v>1460</v>
      </c>
      <c r="E211" s="39" t="s">
        <v>1461</v>
      </c>
      <c r="F211" s="7" t="s">
        <v>78</v>
      </c>
      <c r="G211" s="7" t="s">
        <v>681</v>
      </c>
      <c r="H211" s="33" t="s">
        <v>682</v>
      </c>
      <c r="I211" s="12" t="s">
        <v>770</v>
      </c>
      <c r="J211" s="40" t="s">
        <v>1462</v>
      </c>
      <c r="K211" s="49" t="n">
        <v>98841.6</v>
      </c>
      <c r="L211" s="12" t="n">
        <v>20</v>
      </c>
      <c r="M211" s="42" t="s">
        <v>1463</v>
      </c>
      <c r="N211" s="15" t="n">
        <v>2140</v>
      </c>
      <c r="O211" s="16" t="n">
        <v>45617</v>
      </c>
      <c r="P211" s="37" t="s">
        <v>1464</v>
      </c>
    </row>
    <row r="212" customFormat="false" ht="55.25" hidden="false" customHeight="true" outlineLevel="0" collapsed="false">
      <c r="B212" s="12" t="n">
        <v>336</v>
      </c>
      <c r="C212" s="38" t="s">
        <v>1420</v>
      </c>
      <c r="D212" s="39" t="s">
        <v>1465</v>
      </c>
      <c r="E212" s="39" t="s">
        <v>327</v>
      </c>
      <c r="F212" s="7" t="s">
        <v>233</v>
      </c>
      <c r="G212" s="7" t="s">
        <v>681</v>
      </c>
      <c r="H212" s="33" t="s">
        <v>682</v>
      </c>
      <c r="I212" s="12" t="s">
        <v>770</v>
      </c>
      <c r="J212" s="40" t="s">
        <v>1466</v>
      </c>
      <c r="K212" s="49" t="n">
        <v>98841.6</v>
      </c>
      <c r="L212" s="12" t="n">
        <v>20</v>
      </c>
      <c r="M212" s="42" t="s">
        <v>1467</v>
      </c>
      <c r="N212" s="15" t="n">
        <v>2140</v>
      </c>
      <c r="O212" s="16" t="n">
        <v>45617</v>
      </c>
      <c r="P212" s="37" t="s">
        <v>1468</v>
      </c>
    </row>
    <row r="213" customFormat="false" ht="55.25" hidden="false" customHeight="true" outlineLevel="0" collapsed="false">
      <c r="B213" s="12" t="n">
        <v>337</v>
      </c>
      <c r="C213" s="38" t="s">
        <v>1420</v>
      </c>
      <c r="D213" s="39" t="s">
        <v>1469</v>
      </c>
      <c r="E213" s="39" t="s">
        <v>1470</v>
      </c>
      <c r="F213" s="7" t="s">
        <v>44</v>
      </c>
      <c r="G213" s="7" t="s">
        <v>681</v>
      </c>
      <c r="H213" s="33" t="s">
        <v>682</v>
      </c>
      <c r="I213" s="12" t="s">
        <v>770</v>
      </c>
      <c r="J213" s="40" t="s">
        <v>1471</v>
      </c>
      <c r="K213" s="49" t="n">
        <v>97067.52</v>
      </c>
      <c r="L213" s="12" t="n">
        <v>18</v>
      </c>
      <c r="M213" s="42" t="s">
        <v>1472</v>
      </c>
      <c r="N213" s="15" t="n">
        <v>2140</v>
      </c>
      <c r="O213" s="16" t="n">
        <v>45617</v>
      </c>
      <c r="P213" s="37" t="s">
        <v>1473</v>
      </c>
    </row>
    <row r="214" customFormat="false" ht="55.25" hidden="false" customHeight="true" outlineLevel="0" collapsed="false">
      <c r="B214" s="12" t="n">
        <v>341</v>
      </c>
      <c r="C214" s="38" t="s">
        <v>1420</v>
      </c>
      <c r="D214" s="39" t="s">
        <v>343</v>
      </c>
      <c r="E214" s="39" t="s">
        <v>944</v>
      </c>
      <c r="F214" s="7" t="s">
        <v>537</v>
      </c>
      <c r="G214" s="7" t="s">
        <v>681</v>
      </c>
      <c r="H214" s="33" t="s">
        <v>682</v>
      </c>
      <c r="I214" s="12" t="s">
        <v>683</v>
      </c>
      <c r="J214" s="40" t="s">
        <v>1474</v>
      </c>
      <c r="K214" s="49" t="n">
        <v>98841.6</v>
      </c>
      <c r="L214" s="12" t="n">
        <v>20</v>
      </c>
      <c r="M214" s="42" t="s">
        <v>1475</v>
      </c>
      <c r="N214" s="15" t="n">
        <v>2140</v>
      </c>
      <c r="O214" s="16" t="n">
        <v>45617</v>
      </c>
      <c r="P214" s="37" t="s">
        <v>1476</v>
      </c>
    </row>
    <row r="215" customFormat="false" ht="55.25" hidden="false" customHeight="true" outlineLevel="0" collapsed="false">
      <c r="B215" s="44" t="n">
        <v>350</v>
      </c>
      <c r="C215" s="45" t="s">
        <v>1420</v>
      </c>
      <c r="D215" s="48" t="s">
        <v>1432</v>
      </c>
      <c r="E215" s="39" t="s">
        <v>43</v>
      </c>
      <c r="F215" s="7" t="s">
        <v>44</v>
      </c>
      <c r="G215" s="7" t="s">
        <v>681</v>
      </c>
      <c r="H215" s="33" t="s">
        <v>682</v>
      </c>
      <c r="I215" s="12" t="s">
        <v>683</v>
      </c>
      <c r="J215" s="40" t="s">
        <v>1477</v>
      </c>
      <c r="K215" s="49" t="n">
        <v>101841.6</v>
      </c>
      <c r="L215" s="44" t="n">
        <v>20</v>
      </c>
      <c r="M215" s="42" t="s">
        <v>1478</v>
      </c>
      <c r="N215" s="15" t="n">
        <v>2140</v>
      </c>
      <c r="O215" s="16" t="n">
        <v>45617</v>
      </c>
      <c r="P215" s="37" t="s">
        <v>1479</v>
      </c>
    </row>
    <row r="216" customFormat="false" ht="55.25" hidden="false" customHeight="true" outlineLevel="0" collapsed="false">
      <c r="B216" s="12" t="n">
        <v>359</v>
      </c>
      <c r="C216" s="38" t="s">
        <v>1420</v>
      </c>
      <c r="D216" s="39" t="s">
        <v>1480</v>
      </c>
      <c r="E216" s="39" t="s">
        <v>1440</v>
      </c>
      <c r="F216" s="7" t="s">
        <v>78</v>
      </c>
      <c r="G216" s="7" t="s">
        <v>681</v>
      </c>
      <c r="H216" s="33" t="s">
        <v>682</v>
      </c>
      <c r="I216" s="12" t="s">
        <v>683</v>
      </c>
      <c r="J216" s="40" t="s">
        <v>1481</v>
      </c>
      <c r="K216" s="49" t="n">
        <v>98841.6</v>
      </c>
      <c r="L216" s="12" t="n">
        <v>20</v>
      </c>
      <c r="M216" s="42" t="s">
        <v>1482</v>
      </c>
      <c r="N216" s="15" t="n">
        <v>2140</v>
      </c>
      <c r="O216" s="16" t="n">
        <v>45617</v>
      </c>
      <c r="P216" s="37" t="s">
        <v>1483</v>
      </c>
    </row>
    <row r="217" customFormat="false" ht="55.25" hidden="false" customHeight="true" outlineLevel="0" collapsed="false">
      <c r="B217" s="12" t="n">
        <v>360</v>
      </c>
      <c r="C217" s="38" t="s">
        <v>1420</v>
      </c>
      <c r="D217" s="39" t="s">
        <v>1480</v>
      </c>
      <c r="E217" s="39" t="s">
        <v>1440</v>
      </c>
      <c r="F217" s="7" t="s">
        <v>78</v>
      </c>
      <c r="G217" s="7" t="s">
        <v>681</v>
      </c>
      <c r="H217" s="33" t="s">
        <v>682</v>
      </c>
      <c r="I217" s="12" t="s">
        <v>683</v>
      </c>
      <c r="J217" s="40" t="s">
        <v>1484</v>
      </c>
      <c r="K217" s="49" t="n">
        <v>98841.6</v>
      </c>
      <c r="L217" s="12" t="n">
        <v>20</v>
      </c>
      <c r="M217" s="42" t="s">
        <v>1485</v>
      </c>
      <c r="N217" s="15" t="n">
        <v>2140</v>
      </c>
      <c r="O217" s="16" t="n">
        <v>45617</v>
      </c>
      <c r="P217" s="37" t="s">
        <v>1486</v>
      </c>
    </row>
    <row r="218" customFormat="false" ht="55.25" hidden="false" customHeight="true" outlineLevel="0" collapsed="false">
      <c r="B218" s="12" t="n">
        <v>361</v>
      </c>
      <c r="C218" s="38" t="s">
        <v>1420</v>
      </c>
      <c r="D218" s="39" t="s">
        <v>1480</v>
      </c>
      <c r="E218" s="39" t="s">
        <v>1440</v>
      </c>
      <c r="F218" s="7" t="s">
        <v>78</v>
      </c>
      <c r="G218" s="7" t="s">
        <v>681</v>
      </c>
      <c r="H218" s="33" t="s">
        <v>682</v>
      </c>
      <c r="I218" s="12" t="s">
        <v>683</v>
      </c>
      <c r="J218" s="40" t="s">
        <v>1487</v>
      </c>
      <c r="K218" s="49" t="n">
        <v>98841.6</v>
      </c>
      <c r="L218" s="12" t="n">
        <v>20</v>
      </c>
      <c r="M218" s="42" t="s">
        <v>1488</v>
      </c>
      <c r="N218" s="15" t="n">
        <v>2140</v>
      </c>
      <c r="O218" s="16" t="n">
        <v>45617</v>
      </c>
      <c r="P218" s="37" t="s">
        <v>1489</v>
      </c>
    </row>
    <row r="219" customFormat="false" ht="55.25" hidden="false" customHeight="true" outlineLevel="0" collapsed="false">
      <c r="B219" s="12" t="n">
        <v>363</v>
      </c>
      <c r="C219" s="38" t="s">
        <v>1420</v>
      </c>
      <c r="D219" s="39" t="s">
        <v>1490</v>
      </c>
      <c r="E219" s="39" t="s">
        <v>261</v>
      </c>
      <c r="F219" s="7" t="s">
        <v>44</v>
      </c>
      <c r="G219" s="7" t="s">
        <v>681</v>
      </c>
      <c r="H219" s="33" t="s">
        <v>682</v>
      </c>
      <c r="I219" s="12" t="s">
        <v>770</v>
      </c>
      <c r="J219" s="40" t="s">
        <v>1491</v>
      </c>
      <c r="K219" s="49" t="n">
        <v>97067.52</v>
      </c>
      <c r="L219" s="12" t="n">
        <v>18</v>
      </c>
      <c r="M219" s="42" t="s">
        <v>1492</v>
      </c>
      <c r="N219" s="15" t="n">
        <v>2140</v>
      </c>
      <c r="O219" s="16" t="n">
        <v>45617</v>
      </c>
      <c r="P219" s="37" t="s">
        <v>1493</v>
      </c>
    </row>
    <row r="220" customFormat="false" ht="55.25" hidden="false" customHeight="true" outlineLevel="0" collapsed="false">
      <c r="B220" s="44" t="n">
        <v>238</v>
      </c>
      <c r="C220" s="45" t="s">
        <v>1494</v>
      </c>
      <c r="D220" s="39" t="s">
        <v>1495</v>
      </c>
      <c r="E220" s="39" t="s">
        <v>1496</v>
      </c>
      <c r="F220" s="24" t="s">
        <v>37</v>
      </c>
      <c r="G220" s="7" t="s">
        <v>681</v>
      </c>
      <c r="H220" s="33" t="s">
        <v>682</v>
      </c>
      <c r="I220" s="12" t="s">
        <v>770</v>
      </c>
      <c r="J220" s="40" t="s">
        <v>1497</v>
      </c>
      <c r="K220" s="49" t="n">
        <v>100954.56</v>
      </c>
      <c r="L220" s="44" t="n">
        <v>19</v>
      </c>
      <c r="M220" s="42" t="s">
        <v>1498</v>
      </c>
      <c r="N220" s="15" t="n">
        <v>2140</v>
      </c>
      <c r="O220" s="16" t="n">
        <v>45617</v>
      </c>
      <c r="P220" s="37" t="s">
        <v>1499</v>
      </c>
    </row>
    <row r="221" customFormat="false" ht="55.25" hidden="false" customHeight="true" outlineLevel="0" collapsed="false">
      <c r="B221" s="12" t="n">
        <v>266</v>
      </c>
      <c r="C221" s="38" t="s">
        <v>1500</v>
      </c>
      <c r="D221" s="39" t="s">
        <v>1501</v>
      </c>
      <c r="E221" s="39" t="s">
        <v>1502</v>
      </c>
      <c r="F221" s="7" t="s">
        <v>94</v>
      </c>
      <c r="G221" s="7" t="s">
        <v>681</v>
      </c>
      <c r="H221" s="33" t="s">
        <v>682</v>
      </c>
      <c r="I221" s="12" t="s">
        <v>770</v>
      </c>
      <c r="J221" s="40" t="s">
        <v>1503</v>
      </c>
      <c r="K221" s="49" t="n">
        <v>105050.88</v>
      </c>
      <c r="L221" s="12" t="n">
        <v>27</v>
      </c>
      <c r="M221" s="42" t="s">
        <v>1504</v>
      </c>
      <c r="N221" s="15" t="n">
        <v>2140</v>
      </c>
      <c r="O221" s="16" t="n">
        <v>45617</v>
      </c>
      <c r="P221" s="37" t="s">
        <v>1505</v>
      </c>
    </row>
    <row r="222" customFormat="false" ht="55.25" hidden="false" customHeight="true" outlineLevel="0" collapsed="false">
      <c r="B222" s="44" t="n">
        <v>342</v>
      </c>
      <c r="C222" s="45" t="s">
        <v>1506</v>
      </c>
      <c r="D222" s="39" t="s">
        <v>427</v>
      </c>
      <c r="E222" s="39" t="s">
        <v>77</v>
      </c>
      <c r="F222" s="7" t="s">
        <v>78</v>
      </c>
      <c r="G222" s="7" t="s">
        <v>681</v>
      </c>
      <c r="H222" s="33" t="s">
        <v>682</v>
      </c>
      <c r="I222" s="12" t="s">
        <v>683</v>
      </c>
      <c r="J222" s="40" t="s">
        <v>1507</v>
      </c>
      <c r="K222" s="49" t="n">
        <v>101228.64</v>
      </c>
      <c r="L222" s="44" t="n">
        <v>21</v>
      </c>
      <c r="M222" s="42" t="s">
        <v>1508</v>
      </c>
      <c r="N222" s="15" t="n">
        <v>2140</v>
      </c>
      <c r="O222" s="16" t="n">
        <v>45617</v>
      </c>
      <c r="P222" s="37" t="s">
        <v>1509</v>
      </c>
    </row>
    <row r="223" customFormat="false" ht="55.25" hidden="false" customHeight="true" outlineLevel="0" collapsed="false">
      <c r="B223" s="44" t="n">
        <v>343</v>
      </c>
      <c r="C223" s="45" t="s">
        <v>1506</v>
      </c>
      <c r="D223" s="39" t="s">
        <v>427</v>
      </c>
      <c r="E223" s="39" t="s">
        <v>77</v>
      </c>
      <c r="F223" s="7" t="s">
        <v>78</v>
      </c>
      <c r="G223" s="7" t="s">
        <v>681</v>
      </c>
      <c r="H223" s="33" t="s">
        <v>682</v>
      </c>
      <c r="I223" s="12" t="s">
        <v>770</v>
      </c>
      <c r="J223" s="40" t="s">
        <v>1510</v>
      </c>
      <c r="K223" s="49" t="n">
        <v>103615.68</v>
      </c>
      <c r="L223" s="44" t="n">
        <v>22</v>
      </c>
      <c r="M223" s="42" t="s">
        <v>1511</v>
      </c>
      <c r="N223" s="15" t="n">
        <v>2140</v>
      </c>
      <c r="O223" s="16" t="n">
        <v>45617</v>
      </c>
      <c r="P223" s="37" t="s">
        <v>1512</v>
      </c>
    </row>
    <row r="224" customFormat="false" ht="55.25" hidden="false" customHeight="true" outlineLevel="0" collapsed="false">
      <c r="B224" s="12" t="n">
        <v>344</v>
      </c>
      <c r="C224" s="38" t="s">
        <v>1506</v>
      </c>
      <c r="D224" s="39" t="s">
        <v>427</v>
      </c>
      <c r="E224" s="39" t="s">
        <v>77</v>
      </c>
      <c r="F224" s="7" t="s">
        <v>78</v>
      </c>
      <c r="G224" s="7" t="s">
        <v>681</v>
      </c>
      <c r="H224" s="33" t="s">
        <v>682</v>
      </c>
      <c r="I224" s="12" t="s">
        <v>683</v>
      </c>
      <c r="J224" s="40" t="s">
        <v>1513</v>
      </c>
      <c r="K224" s="49" t="n">
        <v>105050.88</v>
      </c>
      <c r="L224" s="12" t="n">
        <v>27</v>
      </c>
      <c r="M224" s="42" t="s">
        <v>1514</v>
      </c>
      <c r="N224" s="15" t="n">
        <v>2140</v>
      </c>
      <c r="O224" s="16" t="n">
        <v>45617</v>
      </c>
      <c r="P224" s="37" t="s">
        <v>1515</v>
      </c>
    </row>
    <row r="225" customFormat="false" ht="55.25" hidden="false" customHeight="true" outlineLevel="0" collapsed="false">
      <c r="B225" s="44" t="n">
        <v>345</v>
      </c>
      <c r="C225" s="45" t="s">
        <v>1506</v>
      </c>
      <c r="D225" s="39" t="s">
        <v>427</v>
      </c>
      <c r="E225" s="39" t="s">
        <v>77</v>
      </c>
      <c r="F225" s="7" t="s">
        <v>78</v>
      </c>
      <c r="G225" s="7" t="s">
        <v>681</v>
      </c>
      <c r="H225" s="33" t="s">
        <v>682</v>
      </c>
      <c r="I225" s="12" t="s">
        <v>683</v>
      </c>
      <c r="J225" s="40" t="s">
        <v>1516</v>
      </c>
      <c r="K225" s="49" t="n">
        <v>100067.52</v>
      </c>
      <c r="L225" s="44" t="n">
        <v>18</v>
      </c>
      <c r="M225" s="42" t="s">
        <v>1517</v>
      </c>
      <c r="N225" s="15" t="n">
        <v>2140</v>
      </c>
      <c r="O225" s="16" t="n">
        <v>45617</v>
      </c>
      <c r="P225" s="37" t="s">
        <v>1518</v>
      </c>
    </row>
    <row r="226" customFormat="false" ht="55.25" hidden="false" customHeight="true" outlineLevel="0" collapsed="false">
      <c r="B226" s="44" t="n">
        <v>346</v>
      </c>
      <c r="C226" s="45" t="s">
        <v>1506</v>
      </c>
      <c r="D226" s="39" t="s">
        <v>427</v>
      </c>
      <c r="E226" s="39" t="s">
        <v>77</v>
      </c>
      <c r="F226" s="7" t="s">
        <v>78</v>
      </c>
      <c r="G226" s="7" t="s">
        <v>681</v>
      </c>
      <c r="H226" s="33" t="s">
        <v>682</v>
      </c>
      <c r="I226" s="12" t="s">
        <v>770</v>
      </c>
      <c r="J226" s="40" t="s">
        <v>1519</v>
      </c>
      <c r="K226" s="49" t="n">
        <v>100954.56</v>
      </c>
      <c r="L226" s="44" t="n">
        <v>19</v>
      </c>
      <c r="M226" s="42" t="s">
        <v>1520</v>
      </c>
      <c r="N226" s="15" t="n">
        <v>2140</v>
      </c>
      <c r="O226" s="16" t="n">
        <v>45617</v>
      </c>
      <c r="P226" s="37" t="s">
        <v>1521</v>
      </c>
    </row>
    <row r="227" customFormat="false" ht="55.25" hidden="false" customHeight="true" outlineLevel="0" collapsed="false">
      <c r="B227" s="44" t="n">
        <v>348</v>
      </c>
      <c r="C227" s="45" t="s">
        <v>1506</v>
      </c>
      <c r="D227" s="39" t="s">
        <v>434</v>
      </c>
      <c r="E227" s="39" t="s">
        <v>108</v>
      </c>
      <c r="F227" s="24" t="s">
        <v>37</v>
      </c>
      <c r="G227" s="7" t="s">
        <v>681</v>
      </c>
      <c r="H227" s="33" t="s">
        <v>682</v>
      </c>
      <c r="I227" s="12" t="s">
        <v>770</v>
      </c>
      <c r="J227" s="40" t="s">
        <v>1522</v>
      </c>
      <c r="K227" s="49" t="n">
        <v>101841.6</v>
      </c>
      <c r="L227" s="44" t="n">
        <v>20</v>
      </c>
      <c r="M227" s="42" t="s">
        <v>1523</v>
      </c>
      <c r="N227" s="15" t="n">
        <v>2140</v>
      </c>
      <c r="O227" s="16" t="n">
        <v>45617</v>
      </c>
      <c r="P227" s="37" t="s">
        <v>1524</v>
      </c>
    </row>
    <row r="228" customFormat="false" ht="55.25" hidden="false" customHeight="true" outlineLevel="0" collapsed="false">
      <c r="B228" s="44" t="n">
        <v>352</v>
      </c>
      <c r="C228" s="45" t="s">
        <v>1506</v>
      </c>
      <c r="D228" s="39" t="s">
        <v>427</v>
      </c>
      <c r="E228" s="39" t="s">
        <v>77</v>
      </c>
      <c r="F228" s="7" t="s">
        <v>78</v>
      </c>
      <c r="G228" s="7" t="s">
        <v>681</v>
      </c>
      <c r="H228" s="33" t="s">
        <v>682</v>
      </c>
      <c r="I228" s="12" t="s">
        <v>683</v>
      </c>
      <c r="J228" s="40" t="s">
        <v>1525</v>
      </c>
      <c r="K228" s="49" t="n">
        <v>100954.56</v>
      </c>
      <c r="L228" s="44" t="n">
        <v>19</v>
      </c>
      <c r="M228" s="42" t="s">
        <v>1526</v>
      </c>
      <c r="N228" s="15" t="n">
        <v>2140</v>
      </c>
      <c r="O228" s="16" t="n">
        <v>45617</v>
      </c>
      <c r="P228" s="37" t="s">
        <v>1527</v>
      </c>
    </row>
    <row r="229" customFormat="false" ht="55.25" hidden="false" customHeight="true" outlineLevel="0" collapsed="false">
      <c r="B229" s="44" t="n">
        <v>353</v>
      </c>
      <c r="C229" s="45" t="s">
        <v>1506</v>
      </c>
      <c r="D229" s="39" t="s">
        <v>434</v>
      </c>
      <c r="E229" s="39" t="s">
        <v>108</v>
      </c>
      <c r="F229" s="24" t="s">
        <v>37</v>
      </c>
      <c r="G229" s="7" t="s">
        <v>681</v>
      </c>
      <c r="H229" s="33" t="s">
        <v>682</v>
      </c>
      <c r="I229" s="12" t="s">
        <v>770</v>
      </c>
      <c r="J229" s="40" t="s">
        <v>1528</v>
      </c>
      <c r="K229" s="49" t="n">
        <v>100341.6</v>
      </c>
      <c r="L229" s="44" t="n">
        <v>20</v>
      </c>
      <c r="M229" s="42" t="s">
        <v>1529</v>
      </c>
      <c r="N229" s="15" t="n">
        <v>2140</v>
      </c>
      <c r="O229" s="16" t="n">
        <v>45617</v>
      </c>
      <c r="P229" s="37" t="s">
        <v>1530</v>
      </c>
    </row>
    <row r="230" customFormat="false" ht="55.25" hidden="false" customHeight="true" outlineLevel="0" collapsed="false">
      <c r="B230" s="12" t="n">
        <v>40</v>
      </c>
      <c r="C230" s="38" t="s">
        <v>1531</v>
      </c>
      <c r="D230" s="39" t="s">
        <v>1532</v>
      </c>
      <c r="E230" s="39" t="s">
        <v>1131</v>
      </c>
      <c r="F230" s="7" t="s">
        <v>84</v>
      </c>
      <c r="G230" s="7" t="s">
        <v>681</v>
      </c>
      <c r="H230" s="33" t="s">
        <v>682</v>
      </c>
      <c r="I230" s="12" t="s">
        <v>683</v>
      </c>
      <c r="J230" s="40" t="s">
        <v>1533</v>
      </c>
      <c r="K230" s="49" t="n">
        <v>98841.6</v>
      </c>
      <c r="L230" s="12" t="n">
        <v>20</v>
      </c>
      <c r="M230" s="42" t="s">
        <v>1534</v>
      </c>
      <c r="N230" s="15" t="n">
        <v>2140</v>
      </c>
      <c r="O230" s="16" t="n">
        <v>45617</v>
      </c>
      <c r="P230" s="37" t="s">
        <v>1535</v>
      </c>
    </row>
    <row r="231" customFormat="false" ht="55.25" hidden="false" customHeight="true" outlineLevel="0" collapsed="false">
      <c r="B231" s="12" t="n">
        <v>49</v>
      </c>
      <c r="C231" s="38" t="s">
        <v>1531</v>
      </c>
      <c r="D231" s="39" t="s">
        <v>1532</v>
      </c>
      <c r="E231" s="39" t="s">
        <v>1131</v>
      </c>
      <c r="F231" s="7" t="s">
        <v>84</v>
      </c>
      <c r="G231" s="7" t="s">
        <v>681</v>
      </c>
      <c r="H231" s="33" t="s">
        <v>682</v>
      </c>
      <c r="I231" s="12" t="s">
        <v>683</v>
      </c>
      <c r="J231" s="40" t="s">
        <v>1536</v>
      </c>
      <c r="K231" s="49" t="n">
        <v>98841.6</v>
      </c>
      <c r="L231" s="12" t="n">
        <v>20</v>
      </c>
      <c r="M231" s="42" t="s">
        <v>1537</v>
      </c>
      <c r="N231" s="15" t="n">
        <v>2140</v>
      </c>
      <c r="O231" s="16" t="n">
        <v>45617</v>
      </c>
      <c r="P231" s="37" t="s">
        <v>1538</v>
      </c>
    </row>
    <row r="232" customFormat="false" ht="55.25" hidden="false" customHeight="true" outlineLevel="0" collapsed="false">
      <c r="B232" s="12" t="n">
        <v>54</v>
      </c>
      <c r="C232" s="38" t="s">
        <v>1531</v>
      </c>
      <c r="D232" s="39" t="s">
        <v>1539</v>
      </c>
      <c r="E232" s="39" t="s">
        <v>1440</v>
      </c>
      <c r="F232" s="7" t="s">
        <v>78</v>
      </c>
      <c r="G232" s="7" t="s">
        <v>681</v>
      </c>
      <c r="H232" s="33" t="s">
        <v>682</v>
      </c>
      <c r="I232" s="12" t="s">
        <v>683</v>
      </c>
      <c r="J232" s="40" t="s">
        <v>1540</v>
      </c>
      <c r="K232" s="49" t="n">
        <v>98841.6</v>
      </c>
      <c r="L232" s="12" t="n">
        <v>20</v>
      </c>
      <c r="M232" s="42" t="s">
        <v>1541</v>
      </c>
      <c r="N232" s="15" t="n">
        <v>2140</v>
      </c>
      <c r="O232" s="16" t="n">
        <v>45617</v>
      </c>
      <c r="P232" s="37" t="s">
        <v>1542</v>
      </c>
    </row>
    <row r="233" customFormat="false" ht="55.25" hidden="false" customHeight="true" outlineLevel="0" collapsed="false">
      <c r="B233" s="44" t="n">
        <v>56</v>
      </c>
      <c r="C233" s="45" t="s">
        <v>1531</v>
      </c>
      <c r="D233" s="39" t="s">
        <v>1543</v>
      </c>
      <c r="E233" s="39" t="s">
        <v>1440</v>
      </c>
      <c r="F233" s="7" t="s">
        <v>78</v>
      </c>
      <c r="G233" s="7" t="s">
        <v>681</v>
      </c>
      <c r="H233" s="33" t="s">
        <v>682</v>
      </c>
      <c r="I233" s="12" t="s">
        <v>683</v>
      </c>
      <c r="J233" s="40" t="s">
        <v>1544</v>
      </c>
      <c r="K233" s="49" t="n">
        <v>98567.52</v>
      </c>
      <c r="L233" s="44" t="n">
        <v>18</v>
      </c>
      <c r="M233" s="42" t="s">
        <v>1545</v>
      </c>
      <c r="N233" s="15" t="n">
        <v>2140</v>
      </c>
      <c r="O233" s="16" t="n">
        <v>45617</v>
      </c>
      <c r="P233" s="37" t="s">
        <v>1546</v>
      </c>
    </row>
    <row r="234" customFormat="false" ht="55.25" hidden="false" customHeight="true" outlineLevel="0" collapsed="false">
      <c r="B234" s="12" t="n">
        <v>61</v>
      </c>
      <c r="C234" s="38" t="s">
        <v>1531</v>
      </c>
      <c r="D234" s="39" t="s">
        <v>1547</v>
      </c>
      <c r="E234" s="39" t="s">
        <v>1440</v>
      </c>
      <c r="F234" s="7" t="s">
        <v>78</v>
      </c>
      <c r="G234" s="7" t="s">
        <v>681</v>
      </c>
      <c r="H234" s="33" t="s">
        <v>682</v>
      </c>
      <c r="I234" s="12" t="s">
        <v>683</v>
      </c>
      <c r="J234" s="40" t="s">
        <v>1548</v>
      </c>
      <c r="K234" s="49" t="n">
        <v>99728.64</v>
      </c>
      <c r="L234" s="12" t="n">
        <v>21</v>
      </c>
      <c r="M234" s="42" t="s">
        <v>1549</v>
      </c>
      <c r="N234" s="15" t="n">
        <v>2140</v>
      </c>
      <c r="O234" s="16" t="n">
        <v>45617</v>
      </c>
      <c r="P234" s="37" t="s">
        <v>1550</v>
      </c>
    </row>
    <row r="235" customFormat="false" ht="55.25" hidden="false" customHeight="true" outlineLevel="0" collapsed="false">
      <c r="B235" s="44" t="n">
        <v>74</v>
      </c>
      <c r="C235" s="45" t="s">
        <v>1531</v>
      </c>
      <c r="D235" s="39" t="s">
        <v>1547</v>
      </c>
      <c r="E235" s="39" t="s">
        <v>1440</v>
      </c>
      <c r="F235" s="7" t="s">
        <v>78</v>
      </c>
      <c r="G235" s="7" t="s">
        <v>681</v>
      </c>
      <c r="H235" s="33" t="s">
        <v>682</v>
      </c>
      <c r="I235" s="12" t="s">
        <v>683</v>
      </c>
      <c r="J235" s="40" t="s">
        <v>1551</v>
      </c>
      <c r="K235" s="49" t="n">
        <v>101228.64</v>
      </c>
      <c r="L235" s="44" t="n">
        <v>21</v>
      </c>
      <c r="M235" s="42" t="s">
        <v>1552</v>
      </c>
      <c r="N235" s="15" t="n">
        <v>2140</v>
      </c>
      <c r="O235" s="16" t="n">
        <v>45617</v>
      </c>
      <c r="P235" s="37" t="s">
        <v>1553</v>
      </c>
    </row>
    <row r="236" customFormat="false" ht="55.25" hidden="false" customHeight="true" outlineLevel="0" collapsed="false">
      <c r="B236" s="44" t="n">
        <v>77</v>
      </c>
      <c r="C236" s="45" t="s">
        <v>1531</v>
      </c>
      <c r="D236" s="39" t="s">
        <v>1547</v>
      </c>
      <c r="E236" s="39" t="s">
        <v>1440</v>
      </c>
      <c r="F236" s="7" t="s">
        <v>78</v>
      </c>
      <c r="G236" s="7" t="s">
        <v>681</v>
      </c>
      <c r="H236" s="33" t="s">
        <v>682</v>
      </c>
      <c r="I236" s="12" t="s">
        <v>683</v>
      </c>
      <c r="J236" s="40" t="s">
        <v>1554</v>
      </c>
      <c r="K236" s="49" t="n">
        <v>100341.6</v>
      </c>
      <c r="L236" s="44" t="n">
        <v>20</v>
      </c>
      <c r="M236" s="42" t="s">
        <v>1555</v>
      </c>
      <c r="N236" s="15" t="n">
        <v>2140</v>
      </c>
      <c r="O236" s="16" t="n">
        <v>45617</v>
      </c>
      <c r="P236" s="37" t="s">
        <v>1556</v>
      </c>
    </row>
    <row r="237" customFormat="false" ht="55.25" hidden="false" customHeight="true" outlineLevel="0" collapsed="false">
      <c r="B237" s="12" t="n">
        <v>83</v>
      </c>
      <c r="C237" s="38" t="s">
        <v>1531</v>
      </c>
      <c r="D237" s="39" t="s">
        <v>1547</v>
      </c>
      <c r="E237" s="39" t="s">
        <v>1440</v>
      </c>
      <c r="F237" s="7" t="s">
        <v>78</v>
      </c>
      <c r="G237" s="7" t="s">
        <v>681</v>
      </c>
      <c r="H237" s="33" t="s">
        <v>682</v>
      </c>
      <c r="I237" s="12" t="s">
        <v>683</v>
      </c>
      <c r="J237" s="40" t="s">
        <v>1557</v>
      </c>
      <c r="K237" s="49" t="n">
        <v>98841.6</v>
      </c>
      <c r="L237" s="12" t="n">
        <v>20</v>
      </c>
      <c r="M237" s="42" t="s">
        <v>1558</v>
      </c>
      <c r="N237" s="15" t="n">
        <v>2140</v>
      </c>
      <c r="O237" s="16" t="n">
        <v>45617</v>
      </c>
      <c r="P237" s="37" t="s">
        <v>1559</v>
      </c>
    </row>
    <row r="238" customFormat="false" ht="55.25" hidden="false" customHeight="true" outlineLevel="0" collapsed="false">
      <c r="B238" s="44" t="n">
        <v>91</v>
      </c>
      <c r="C238" s="45" t="s">
        <v>1531</v>
      </c>
      <c r="D238" s="39" t="s">
        <v>1480</v>
      </c>
      <c r="E238" s="39" t="s">
        <v>1440</v>
      </c>
      <c r="F238" s="7" t="s">
        <v>78</v>
      </c>
      <c r="G238" s="7" t="s">
        <v>681</v>
      </c>
      <c r="H238" s="33" t="s">
        <v>682</v>
      </c>
      <c r="I238" s="12" t="s">
        <v>683</v>
      </c>
      <c r="J238" s="40" t="s">
        <v>1560</v>
      </c>
      <c r="K238" s="49" t="n">
        <v>104502.72</v>
      </c>
      <c r="L238" s="44" t="n">
        <v>23</v>
      </c>
      <c r="M238" s="42" t="s">
        <v>1561</v>
      </c>
      <c r="N238" s="15" t="n">
        <v>2140</v>
      </c>
      <c r="O238" s="16" t="n">
        <v>45617</v>
      </c>
      <c r="P238" s="37" t="s">
        <v>1562</v>
      </c>
    </row>
    <row r="239" customFormat="false" ht="55.25" hidden="false" customHeight="true" outlineLevel="0" collapsed="false">
      <c r="B239" s="12" t="n">
        <v>95</v>
      </c>
      <c r="C239" s="38" t="s">
        <v>1531</v>
      </c>
      <c r="D239" s="39" t="s">
        <v>1480</v>
      </c>
      <c r="E239" s="39" t="s">
        <v>1440</v>
      </c>
      <c r="F239" s="7" t="s">
        <v>78</v>
      </c>
      <c r="G239" s="7" t="s">
        <v>681</v>
      </c>
      <c r="H239" s="33" t="s">
        <v>682</v>
      </c>
      <c r="I239" s="12" t="s">
        <v>683</v>
      </c>
      <c r="J239" s="40" t="s">
        <v>1563</v>
      </c>
      <c r="K239" s="49" t="n">
        <v>98841.6</v>
      </c>
      <c r="L239" s="12" t="n">
        <v>20</v>
      </c>
      <c r="M239" s="42" t="s">
        <v>1564</v>
      </c>
      <c r="N239" s="15" t="n">
        <v>2140</v>
      </c>
      <c r="O239" s="16" t="n">
        <v>45617</v>
      </c>
      <c r="P239" s="37" t="s">
        <v>1565</v>
      </c>
    </row>
    <row r="240" customFormat="false" ht="55.25" hidden="false" customHeight="true" outlineLevel="0" collapsed="false">
      <c r="B240" s="44" t="n">
        <v>100</v>
      </c>
      <c r="C240" s="45" t="s">
        <v>1531</v>
      </c>
      <c r="D240" s="39" t="s">
        <v>1566</v>
      </c>
      <c r="E240" s="39" t="s">
        <v>1567</v>
      </c>
      <c r="F240" s="7" t="s">
        <v>272</v>
      </c>
      <c r="G240" s="7" t="s">
        <v>681</v>
      </c>
      <c r="H240" s="33" t="s">
        <v>682</v>
      </c>
      <c r="I240" s="12" t="s">
        <v>683</v>
      </c>
      <c r="J240" s="40" t="s">
        <v>1568</v>
      </c>
      <c r="K240" s="49" t="n">
        <v>98567.52</v>
      </c>
      <c r="L240" s="44" t="n">
        <v>18</v>
      </c>
      <c r="M240" s="42" t="s">
        <v>1569</v>
      </c>
      <c r="N240" s="15" t="n">
        <v>2140</v>
      </c>
      <c r="O240" s="16" t="n">
        <v>45617</v>
      </c>
      <c r="P240" s="37" t="s">
        <v>1570</v>
      </c>
    </row>
    <row r="241" customFormat="false" ht="55.25" hidden="false" customHeight="true" outlineLevel="0" collapsed="false">
      <c r="B241" s="12" t="n">
        <v>103</v>
      </c>
      <c r="C241" s="38" t="s">
        <v>1531</v>
      </c>
      <c r="D241" s="39" t="s">
        <v>1571</v>
      </c>
      <c r="E241" s="39" t="s">
        <v>125</v>
      </c>
      <c r="F241" s="7" t="s">
        <v>84</v>
      </c>
      <c r="G241" s="7" t="s">
        <v>681</v>
      </c>
      <c r="H241" s="33" t="s">
        <v>682</v>
      </c>
      <c r="I241" s="12" t="s">
        <v>683</v>
      </c>
      <c r="J241" s="40" t="s">
        <v>1572</v>
      </c>
      <c r="K241" s="49" t="n">
        <v>98841.6</v>
      </c>
      <c r="L241" s="12" t="n">
        <v>20</v>
      </c>
      <c r="M241" s="42" t="s">
        <v>1573</v>
      </c>
      <c r="N241" s="15" t="n">
        <v>2140</v>
      </c>
      <c r="O241" s="16" t="n">
        <v>45617</v>
      </c>
      <c r="P241" s="37" t="s">
        <v>1574</v>
      </c>
    </row>
    <row r="242" customFormat="false" ht="55.25" hidden="false" customHeight="true" outlineLevel="0" collapsed="false">
      <c r="B242" s="12" t="n">
        <v>364</v>
      </c>
      <c r="C242" s="38" t="s">
        <v>1531</v>
      </c>
      <c r="D242" s="39" t="s">
        <v>1480</v>
      </c>
      <c r="E242" s="39" t="s">
        <v>1440</v>
      </c>
      <c r="F242" s="7" t="s">
        <v>78</v>
      </c>
      <c r="G242" s="7" t="s">
        <v>681</v>
      </c>
      <c r="H242" s="33" t="s">
        <v>682</v>
      </c>
      <c r="I242" s="12" t="s">
        <v>683</v>
      </c>
      <c r="J242" s="40" t="s">
        <v>1575</v>
      </c>
      <c r="K242" s="49" t="n">
        <v>98841.6</v>
      </c>
      <c r="L242" s="12" t="n">
        <v>20</v>
      </c>
      <c r="M242" s="64" t="s">
        <v>1576</v>
      </c>
      <c r="N242" s="15" t="n">
        <v>2140</v>
      </c>
      <c r="O242" s="16" t="n">
        <v>45617</v>
      </c>
      <c r="P242" s="37" t="s">
        <v>1577</v>
      </c>
    </row>
    <row r="243" customFormat="false" ht="55.25" hidden="false" customHeight="true" outlineLevel="0" collapsed="false">
      <c r="B243" s="44" t="n">
        <v>199</v>
      </c>
      <c r="C243" s="48" t="s">
        <v>1578</v>
      </c>
      <c r="D243" s="39" t="s">
        <v>1579</v>
      </c>
      <c r="E243" s="39" t="s">
        <v>419</v>
      </c>
      <c r="F243" s="12" t="s">
        <v>78</v>
      </c>
      <c r="G243" s="7" t="s">
        <v>681</v>
      </c>
      <c r="H243" s="33" t="s">
        <v>682</v>
      </c>
      <c r="I243" s="12" t="s">
        <v>683</v>
      </c>
      <c r="J243" s="40" t="s">
        <v>1580</v>
      </c>
      <c r="K243" s="49" t="n">
        <v>105389.76</v>
      </c>
      <c r="L243" s="44" t="n">
        <v>24</v>
      </c>
      <c r="M243" s="42" t="s">
        <v>1581</v>
      </c>
      <c r="N243" s="15" t="n">
        <v>2140</v>
      </c>
      <c r="O243" s="16" t="n">
        <v>45617</v>
      </c>
      <c r="P243" s="37" t="s">
        <v>1582</v>
      </c>
    </row>
    <row r="244" customFormat="false" ht="55.25" hidden="false" customHeight="true" outlineLevel="0" collapsed="false">
      <c r="B244" s="44" t="n">
        <v>377</v>
      </c>
      <c r="C244" s="48" t="s">
        <v>1578</v>
      </c>
      <c r="D244" s="39" t="s">
        <v>1583</v>
      </c>
      <c r="E244" s="39" t="s">
        <v>1584</v>
      </c>
      <c r="F244" s="12" t="s">
        <v>78</v>
      </c>
      <c r="G244" s="7" t="s">
        <v>681</v>
      </c>
      <c r="H244" s="33" t="s">
        <v>682</v>
      </c>
      <c r="I244" s="12" t="s">
        <v>683</v>
      </c>
      <c r="J244" s="40" t="s">
        <v>1585</v>
      </c>
      <c r="K244" s="49" t="n">
        <v>100067.52</v>
      </c>
      <c r="L244" s="44" t="n">
        <v>18</v>
      </c>
      <c r="M244" s="42" t="s">
        <v>1586</v>
      </c>
      <c r="N244" s="15" t="n">
        <v>2140</v>
      </c>
      <c r="O244" s="16" t="n">
        <v>45617</v>
      </c>
      <c r="P244" s="37" t="s">
        <v>1587</v>
      </c>
    </row>
    <row r="245" customFormat="false" ht="55.25" hidden="false" customHeight="true" outlineLevel="0" collapsed="false">
      <c r="B245" s="44" t="n">
        <v>143</v>
      </c>
      <c r="C245" s="39" t="s">
        <v>230</v>
      </c>
      <c r="D245" s="39" t="s">
        <v>1588</v>
      </c>
      <c r="E245" s="39" t="s">
        <v>36</v>
      </c>
      <c r="F245" s="24" t="s">
        <v>37</v>
      </c>
      <c r="G245" s="7" t="s">
        <v>681</v>
      </c>
      <c r="H245" s="33" t="s">
        <v>682</v>
      </c>
      <c r="I245" s="12" t="s">
        <v>683</v>
      </c>
      <c r="J245" s="40" t="s">
        <v>1589</v>
      </c>
      <c r="K245" s="49" t="n">
        <v>105663.84</v>
      </c>
      <c r="L245" s="44" t="n">
        <v>26</v>
      </c>
      <c r="M245" s="42" t="s">
        <v>1590</v>
      </c>
      <c r="N245" s="15" t="n">
        <v>2140</v>
      </c>
      <c r="O245" s="16" t="n">
        <v>45617</v>
      </c>
      <c r="P245" s="37" t="s">
        <v>1591</v>
      </c>
    </row>
    <row r="246" customFormat="false" ht="55.25" hidden="false" customHeight="true" outlineLevel="0" collapsed="false">
      <c r="B246" s="12" t="n">
        <v>164</v>
      </c>
      <c r="C246" s="39" t="s">
        <v>230</v>
      </c>
      <c r="D246" s="39" t="s">
        <v>1592</v>
      </c>
      <c r="E246" s="39" t="s">
        <v>271</v>
      </c>
      <c r="F246" s="7" t="s">
        <v>272</v>
      </c>
      <c r="G246" s="7" t="s">
        <v>681</v>
      </c>
      <c r="H246" s="33" t="s">
        <v>682</v>
      </c>
      <c r="I246" s="12" t="s">
        <v>683</v>
      </c>
      <c r="J246" s="40" t="s">
        <v>1593</v>
      </c>
      <c r="K246" s="49" t="n">
        <v>98841.6</v>
      </c>
      <c r="L246" s="12" t="n">
        <v>20</v>
      </c>
      <c r="M246" s="42" t="s">
        <v>1594</v>
      </c>
      <c r="N246" s="15" t="n">
        <v>2140</v>
      </c>
      <c r="O246" s="16" t="n">
        <v>45617</v>
      </c>
      <c r="P246" s="37" t="s">
        <v>1595</v>
      </c>
    </row>
    <row r="247" customFormat="false" ht="55.25" hidden="false" customHeight="true" outlineLevel="0" collapsed="false">
      <c r="B247" s="12" t="n">
        <v>179</v>
      </c>
      <c r="C247" s="39" t="s">
        <v>230</v>
      </c>
      <c r="D247" s="39" t="s">
        <v>1596</v>
      </c>
      <c r="E247" s="39" t="s">
        <v>247</v>
      </c>
      <c r="F247" s="7" t="s">
        <v>537</v>
      </c>
      <c r="G247" s="7" t="s">
        <v>681</v>
      </c>
      <c r="H247" s="33" t="s">
        <v>682</v>
      </c>
      <c r="I247" s="12" t="s">
        <v>683</v>
      </c>
      <c r="J247" s="40" t="s">
        <v>1597</v>
      </c>
      <c r="K247" s="49" t="n">
        <v>99728.64</v>
      </c>
      <c r="L247" s="12" t="n">
        <v>21</v>
      </c>
      <c r="M247" s="42" t="s">
        <v>1598</v>
      </c>
      <c r="N247" s="15" t="n">
        <v>2140</v>
      </c>
      <c r="O247" s="16" t="n">
        <v>45617</v>
      </c>
      <c r="P247" s="37" t="s">
        <v>1599</v>
      </c>
    </row>
    <row r="248" customFormat="false" ht="55.25" hidden="false" customHeight="true" outlineLevel="0" collapsed="false">
      <c r="B248" s="12" t="n">
        <v>190</v>
      </c>
      <c r="C248" s="39" t="s">
        <v>230</v>
      </c>
      <c r="D248" s="39" t="s">
        <v>1596</v>
      </c>
      <c r="E248" s="39" t="s">
        <v>247</v>
      </c>
      <c r="F248" s="7" t="s">
        <v>537</v>
      </c>
      <c r="G248" s="7" t="s">
        <v>681</v>
      </c>
      <c r="H248" s="33" t="s">
        <v>682</v>
      </c>
      <c r="I248" s="12" t="s">
        <v>683</v>
      </c>
      <c r="J248" s="40" t="s">
        <v>1600</v>
      </c>
      <c r="K248" s="49" t="n">
        <v>101502.72</v>
      </c>
      <c r="L248" s="12" t="n">
        <v>23</v>
      </c>
      <c r="M248" s="42" t="s">
        <v>1601</v>
      </c>
      <c r="N248" s="15" t="n">
        <v>2140</v>
      </c>
      <c r="O248" s="16" t="n">
        <v>45617</v>
      </c>
      <c r="P248" s="37" t="s">
        <v>1602</v>
      </c>
    </row>
    <row r="249" customFormat="false" ht="55.25" hidden="false" customHeight="true" outlineLevel="0" collapsed="false">
      <c r="B249" s="12" t="n">
        <v>192</v>
      </c>
      <c r="C249" s="39" t="s">
        <v>230</v>
      </c>
      <c r="D249" s="39" t="s">
        <v>1603</v>
      </c>
      <c r="E249" s="39" t="s">
        <v>944</v>
      </c>
      <c r="F249" s="7" t="s">
        <v>537</v>
      </c>
      <c r="G249" s="7" t="s">
        <v>681</v>
      </c>
      <c r="H249" s="33" t="s">
        <v>682</v>
      </c>
      <c r="I249" s="12" t="s">
        <v>770</v>
      </c>
      <c r="J249" s="40" t="s">
        <v>1604</v>
      </c>
      <c r="K249" s="49" t="n">
        <v>99728.64</v>
      </c>
      <c r="L249" s="12" t="n">
        <v>21</v>
      </c>
      <c r="M249" s="42" t="s">
        <v>1605</v>
      </c>
      <c r="N249" s="15" t="n">
        <v>2140</v>
      </c>
      <c r="O249" s="16" t="n">
        <v>45617</v>
      </c>
      <c r="P249" s="37" t="s">
        <v>1606</v>
      </c>
    </row>
    <row r="250" customFormat="false" ht="55.25" hidden="false" customHeight="true" outlineLevel="0" collapsed="false">
      <c r="B250" s="12" t="n">
        <v>194</v>
      </c>
      <c r="C250" s="39" t="s">
        <v>230</v>
      </c>
      <c r="D250" s="39" t="s">
        <v>1596</v>
      </c>
      <c r="E250" s="39" t="s">
        <v>247</v>
      </c>
      <c r="F250" s="7" t="s">
        <v>537</v>
      </c>
      <c r="G250" s="7" t="s">
        <v>681</v>
      </c>
      <c r="H250" s="33" t="s">
        <v>682</v>
      </c>
      <c r="I250" s="12" t="s">
        <v>770</v>
      </c>
      <c r="J250" s="40" t="s">
        <v>1607</v>
      </c>
      <c r="K250" s="49" t="n">
        <v>100615.68</v>
      </c>
      <c r="L250" s="12" t="n">
        <v>22</v>
      </c>
      <c r="M250" s="42" t="s">
        <v>1608</v>
      </c>
      <c r="N250" s="15" t="n">
        <v>2140</v>
      </c>
      <c r="O250" s="16" t="n">
        <v>45617</v>
      </c>
      <c r="P250" s="37" t="s">
        <v>1609</v>
      </c>
    </row>
    <row r="251" customFormat="false" ht="55.25" hidden="false" customHeight="true" outlineLevel="0" collapsed="false">
      <c r="B251" s="44" t="n">
        <v>195</v>
      </c>
      <c r="C251" s="39" t="s">
        <v>230</v>
      </c>
      <c r="D251" s="39" t="s">
        <v>1610</v>
      </c>
      <c r="E251" s="39" t="s">
        <v>1611</v>
      </c>
      <c r="F251" s="7" t="s">
        <v>278</v>
      </c>
      <c r="G251" s="7" t="s">
        <v>681</v>
      </c>
      <c r="H251" s="33" t="s">
        <v>682</v>
      </c>
      <c r="I251" s="12" t="s">
        <v>770</v>
      </c>
      <c r="J251" s="40" t="s">
        <v>1612</v>
      </c>
      <c r="K251" s="49" t="n">
        <v>100954.56</v>
      </c>
      <c r="L251" s="44" t="n">
        <v>19</v>
      </c>
      <c r="M251" s="42" t="s">
        <v>1613</v>
      </c>
      <c r="N251" s="15" t="n">
        <v>2140</v>
      </c>
      <c r="O251" s="16" t="n">
        <v>45617</v>
      </c>
      <c r="P251" s="37" t="s">
        <v>1614</v>
      </c>
    </row>
    <row r="252" customFormat="false" ht="55.25" hidden="false" customHeight="true" outlineLevel="0" collapsed="false">
      <c r="B252" s="12" t="n">
        <v>197</v>
      </c>
      <c r="C252" s="39" t="s">
        <v>230</v>
      </c>
      <c r="D252" s="39" t="s">
        <v>1588</v>
      </c>
      <c r="E252" s="39" t="s">
        <v>36</v>
      </c>
      <c r="F252" s="24" t="s">
        <v>37</v>
      </c>
      <c r="G252" s="7" t="s">
        <v>681</v>
      </c>
      <c r="H252" s="33" t="s">
        <v>682</v>
      </c>
      <c r="I252" s="12" t="s">
        <v>770</v>
      </c>
      <c r="J252" s="40" t="s">
        <v>1615</v>
      </c>
      <c r="K252" s="49" t="n">
        <v>99728.64</v>
      </c>
      <c r="L252" s="12" t="n">
        <v>21</v>
      </c>
      <c r="M252" s="42" t="s">
        <v>1616</v>
      </c>
      <c r="N252" s="15" t="n">
        <v>2140</v>
      </c>
      <c r="O252" s="16" t="n">
        <v>45617</v>
      </c>
      <c r="P252" s="37" t="s">
        <v>1617</v>
      </c>
    </row>
    <row r="253" customFormat="false" ht="55.25" hidden="false" customHeight="true" outlineLevel="0" collapsed="false">
      <c r="B253" s="44" t="n">
        <v>8</v>
      </c>
      <c r="C253" s="45" t="s">
        <v>1618</v>
      </c>
      <c r="D253" s="39" t="s">
        <v>634</v>
      </c>
      <c r="E253" s="39" t="s">
        <v>77</v>
      </c>
      <c r="F253" s="7" t="s">
        <v>78</v>
      </c>
      <c r="G253" s="7" t="s">
        <v>681</v>
      </c>
      <c r="H253" s="33" t="s">
        <v>682</v>
      </c>
      <c r="I253" s="12" t="s">
        <v>683</v>
      </c>
      <c r="J253" s="40" t="s">
        <v>1619</v>
      </c>
      <c r="K253" s="49" t="n">
        <v>98567.52</v>
      </c>
      <c r="L253" s="44" t="n">
        <v>18</v>
      </c>
      <c r="M253" s="42" t="s">
        <v>1620</v>
      </c>
      <c r="N253" s="15" t="n">
        <v>2140</v>
      </c>
      <c r="O253" s="16" t="n">
        <v>45617</v>
      </c>
      <c r="P253" s="37" t="s">
        <v>1621</v>
      </c>
    </row>
    <row r="254" customFormat="false" ht="55.25" hidden="false" customHeight="true" outlineLevel="0" collapsed="false">
      <c r="B254" s="44" t="n">
        <v>11</v>
      </c>
      <c r="C254" s="45" t="s">
        <v>1618</v>
      </c>
      <c r="D254" s="39" t="s">
        <v>1622</v>
      </c>
      <c r="E254" s="39" t="s">
        <v>77</v>
      </c>
      <c r="F254" s="7" t="s">
        <v>78</v>
      </c>
      <c r="G254" s="7" t="s">
        <v>681</v>
      </c>
      <c r="H254" s="33" t="s">
        <v>682</v>
      </c>
      <c r="I254" s="12" t="s">
        <v>770</v>
      </c>
      <c r="J254" s="40" t="s">
        <v>1623</v>
      </c>
      <c r="K254" s="49" t="n">
        <v>100067.52</v>
      </c>
      <c r="L254" s="44" t="n">
        <v>18</v>
      </c>
      <c r="M254" s="42" t="s">
        <v>1624</v>
      </c>
      <c r="N254" s="15" t="n">
        <v>2140</v>
      </c>
      <c r="O254" s="16" t="n">
        <v>45617</v>
      </c>
      <c r="P254" s="37" t="s">
        <v>1625</v>
      </c>
    </row>
    <row r="255" customFormat="false" ht="55.25" hidden="false" customHeight="true" outlineLevel="0" collapsed="false">
      <c r="B255" s="12" t="n">
        <v>21</v>
      </c>
      <c r="C255" s="38" t="s">
        <v>1618</v>
      </c>
      <c r="D255" s="39" t="s">
        <v>634</v>
      </c>
      <c r="E255" s="39" t="s">
        <v>77</v>
      </c>
      <c r="F255" s="7" t="s">
        <v>78</v>
      </c>
      <c r="G255" s="7" t="s">
        <v>681</v>
      </c>
      <c r="H255" s="33" t="s">
        <v>682</v>
      </c>
      <c r="I255" s="12" t="s">
        <v>683</v>
      </c>
      <c r="J255" s="40" t="s">
        <v>1626</v>
      </c>
      <c r="K255" s="49" t="n">
        <v>98841.6</v>
      </c>
      <c r="L255" s="12" t="n">
        <v>20</v>
      </c>
      <c r="M255" s="42" t="s">
        <v>1627</v>
      </c>
      <c r="N255" s="15" t="n">
        <v>2140</v>
      </c>
      <c r="O255" s="16" t="n">
        <v>45617</v>
      </c>
      <c r="P255" s="37" t="s">
        <v>1628</v>
      </c>
    </row>
    <row r="256" customFormat="false" ht="55.25" hidden="false" customHeight="true" outlineLevel="0" collapsed="false">
      <c r="B256" s="12" t="n">
        <v>39</v>
      </c>
      <c r="C256" s="38" t="s">
        <v>1618</v>
      </c>
      <c r="D256" s="39" t="s">
        <v>634</v>
      </c>
      <c r="E256" s="39" t="s">
        <v>77</v>
      </c>
      <c r="F256" s="7" t="s">
        <v>78</v>
      </c>
      <c r="G256" s="7" t="s">
        <v>681</v>
      </c>
      <c r="H256" s="33" t="s">
        <v>682</v>
      </c>
      <c r="I256" s="12" t="s">
        <v>683</v>
      </c>
      <c r="J256" s="40" t="s">
        <v>1629</v>
      </c>
      <c r="K256" s="49" t="n">
        <v>98841.6</v>
      </c>
      <c r="L256" s="12" t="n">
        <v>20</v>
      </c>
      <c r="M256" s="42" t="s">
        <v>1630</v>
      </c>
      <c r="N256" s="15" t="n">
        <v>2140</v>
      </c>
      <c r="O256" s="16" t="n">
        <v>45617</v>
      </c>
      <c r="P256" s="37" t="s">
        <v>1631</v>
      </c>
    </row>
    <row r="257" customFormat="false" ht="55.25" hidden="false" customHeight="true" outlineLevel="0" collapsed="false">
      <c r="B257" s="44" t="n">
        <v>45</v>
      </c>
      <c r="C257" s="45" t="s">
        <v>1618</v>
      </c>
      <c r="D257" s="39" t="s">
        <v>634</v>
      </c>
      <c r="E257" s="39" t="s">
        <v>77</v>
      </c>
      <c r="F257" s="7" t="s">
        <v>78</v>
      </c>
      <c r="G257" s="7" t="s">
        <v>681</v>
      </c>
      <c r="H257" s="33" t="s">
        <v>682</v>
      </c>
      <c r="I257" s="12" t="s">
        <v>683</v>
      </c>
      <c r="J257" s="40" t="s">
        <v>1632</v>
      </c>
      <c r="K257" s="49" t="n">
        <v>98567.52</v>
      </c>
      <c r="L257" s="44" t="n">
        <v>18</v>
      </c>
      <c r="M257" s="42" t="s">
        <v>1633</v>
      </c>
      <c r="N257" s="15" t="n">
        <v>2140</v>
      </c>
      <c r="O257" s="16" t="n">
        <v>45617</v>
      </c>
      <c r="P257" s="37" t="s">
        <v>1634</v>
      </c>
    </row>
    <row r="258" customFormat="false" ht="55.25" hidden="false" customHeight="true" outlineLevel="0" collapsed="false">
      <c r="B258" s="44" t="n">
        <v>92</v>
      </c>
      <c r="C258" s="45" t="s">
        <v>1618</v>
      </c>
      <c r="D258" s="39" t="s">
        <v>634</v>
      </c>
      <c r="E258" s="39" t="s">
        <v>77</v>
      </c>
      <c r="F258" s="7" t="s">
        <v>78</v>
      </c>
      <c r="G258" s="7" t="s">
        <v>681</v>
      </c>
      <c r="H258" s="33" t="s">
        <v>682</v>
      </c>
      <c r="I258" s="12" t="s">
        <v>683</v>
      </c>
      <c r="J258" s="40" t="s">
        <v>1635</v>
      </c>
      <c r="K258" s="49" t="n">
        <v>101841.6</v>
      </c>
      <c r="L258" s="44" t="n">
        <v>20</v>
      </c>
      <c r="M258" s="42" t="s">
        <v>1636</v>
      </c>
      <c r="N258" s="15" t="n">
        <v>2140</v>
      </c>
      <c r="O258" s="16" t="n">
        <v>45617</v>
      </c>
      <c r="P258" s="37" t="s">
        <v>1637</v>
      </c>
    </row>
    <row r="259" customFormat="false" ht="55.25" hidden="false" customHeight="true" outlineLevel="0" collapsed="false">
      <c r="B259" s="12" t="n">
        <v>320</v>
      </c>
      <c r="C259" s="38" t="s">
        <v>1638</v>
      </c>
      <c r="D259" s="39" t="s">
        <v>1639</v>
      </c>
      <c r="E259" s="39" t="s">
        <v>77</v>
      </c>
      <c r="F259" s="7" t="s">
        <v>78</v>
      </c>
      <c r="G259" s="7" t="s">
        <v>681</v>
      </c>
      <c r="H259" s="33" t="s">
        <v>682</v>
      </c>
      <c r="I259" s="12" t="s">
        <v>683</v>
      </c>
      <c r="J259" s="40" t="s">
        <v>1640</v>
      </c>
      <c r="K259" s="49" t="n">
        <v>101502.72</v>
      </c>
      <c r="L259" s="12" t="n">
        <v>23</v>
      </c>
      <c r="M259" s="42" t="s">
        <v>1641</v>
      </c>
      <c r="N259" s="15" t="n">
        <v>2140</v>
      </c>
      <c r="O259" s="16" t="n">
        <v>45617</v>
      </c>
      <c r="P259" s="37" t="s">
        <v>1642</v>
      </c>
    </row>
    <row r="260" customFormat="false" ht="55.25" hidden="false" customHeight="true" outlineLevel="0" collapsed="false">
      <c r="B260" s="44" t="n">
        <v>321</v>
      </c>
      <c r="C260" s="38" t="s">
        <v>1638</v>
      </c>
      <c r="D260" s="39" t="s">
        <v>1643</v>
      </c>
      <c r="E260" s="39" t="s">
        <v>1644</v>
      </c>
      <c r="F260" s="7" t="s">
        <v>272</v>
      </c>
      <c r="G260" s="7" t="s">
        <v>681</v>
      </c>
      <c r="H260" s="33" t="s">
        <v>682</v>
      </c>
      <c r="I260" s="12" t="s">
        <v>683</v>
      </c>
      <c r="J260" s="40" t="s">
        <v>1645</v>
      </c>
      <c r="K260" s="49" t="n">
        <v>106550.88</v>
      </c>
      <c r="L260" s="44" t="n">
        <v>27</v>
      </c>
      <c r="M260" s="42" t="s">
        <v>1646</v>
      </c>
      <c r="N260" s="15" t="n">
        <v>2140</v>
      </c>
      <c r="O260" s="16" t="n">
        <v>45617</v>
      </c>
      <c r="P260" s="37" t="s">
        <v>1647</v>
      </c>
    </row>
    <row r="261" customFormat="false" ht="55.25" hidden="false" customHeight="true" outlineLevel="0" collapsed="false">
      <c r="B261" s="12" t="n">
        <v>323</v>
      </c>
      <c r="C261" s="38" t="s">
        <v>1638</v>
      </c>
      <c r="D261" s="39" t="s">
        <v>1648</v>
      </c>
      <c r="E261" s="39" t="s">
        <v>1649</v>
      </c>
      <c r="F261" s="7" t="s">
        <v>272</v>
      </c>
      <c r="G261" s="7" t="s">
        <v>681</v>
      </c>
      <c r="H261" s="33" t="s">
        <v>682</v>
      </c>
      <c r="I261" s="12" t="s">
        <v>683</v>
      </c>
      <c r="J261" s="40" t="s">
        <v>1650</v>
      </c>
      <c r="K261" s="49" t="n">
        <v>98841.6</v>
      </c>
      <c r="L261" s="12" t="n">
        <v>20</v>
      </c>
      <c r="M261" s="42" t="s">
        <v>1651</v>
      </c>
      <c r="N261" s="15" t="n">
        <v>2140</v>
      </c>
      <c r="O261" s="16" t="n">
        <v>45617</v>
      </c>
      <c r="P261" s="37" t="s">
        <v>1652</v>
      </c>
    </row>
    <row r="262" customFormat="false" ht="55.25" hidden="false" customHeight="true" outlineLevel="0" collapsed="false">
      <c r="B262" s="12" t="n">
        <v>324</v>
      </c>
      <c r="C262" s="38" t="s">
        <v>1638</v>
      </c>
      <c r="D262" s="39" t="s">
        <v>1643</v>
      </c>
      <c r="E262" s="39" t="s">
        <v>1644</v>
      </c>
      <c r="F262" s="7" t="s">
        <v>272</v>
      </c>
      <c r="G262" s="7" t="s">
        <v>681</v>
      </c>
      <c r="H262" s="33" t="s">
        <v>682</v>
      </c>
      <c r="I262" s="12" t="s">
        <v>683</v>
      </c>
      <c r="J262" s="40" t="s">
        <v>1653</v>
      </c>
      <c r="K262" s="49" t="n">
        <v>100615.68</v>
      </c>
      <c r="L262" s="12" t="n">
        <v>22</v>
      </c>
      <c r="M262" s="42" t="s">
        <v>1654</v>
      </c>
      <c r="N262" s="15" t="n">
        <v>2140</v>
      </c>
      <c r="O262" s="16" t="n">
        <v>45617</v>
      </c>
      <c r="P262" s="37" t="s">
        <v>1655</v>
      </c>
    </row>
    <row r="263" customFormat="false" ht="55.25" hidden="false" customHeight="true" outlineLevel="0" collapsed="false">
      <c r="B263" s="12" t="n">
        <v>121</v>
      </c>
      <c r="C263" s="38" t="s">
        <v>1656</v>
      </c>
      <c r="D263" s="39" t="s">
        <v>1657</v>
      </c>
      <c r="E263" s="39" t="s">
        <v>680</v>
      </c>
      <c r="F263" s="24" t="s">
        <v>37</v>
      </c>
      <c r="G263" s="7" t="s">
        <v>681</v>
      </c>
      <c r="H263" s="33" t="s">
        <v>682</v>
      </c>
      <c r="I263" s="12" t="s">
        <v>770</v>
      </c>
      <c r="J263" s="40" t="s">
        <v>1658</v>
      </c>
      <c r="K263" s="49" t="n">
        <v>102389.76</v>
      </c>
      <c r="L263" s="12" t="n">
        <v>24</v>
      </c>
      <c r="M263" s="42" t="s">
        <v>1659</v>
      </c>
      <c r="N263" s="15" t="n">
        <v>2140</v>
      </c>
      <c r="O263" s="16" t="n">
        <v>45617</v>
      </c>
      <c r="P263" s="37" t="s">
        <v>1660</v>
      </c>
    </row>
    <row r="264" customFormat="false" ht="55.25" hidden="false" customHeight="true" outlineLevel="0" collapsed="false">
      <c r="B264" s="12" t="n">
        <v>131</v>
      </c>
      <c r="C264" s="38" t="s">
        <v>1656</v>
      </c>
      <c r="D264" s="39" t="s">
        <v>119</v>
      </c>
      <c r="E264" s="39" t="s">
        <v>83</v>
      </c>
      <c r="F264" s="7" t="s">
        <v>84</v>
      </c>
      <c r="G264" s="7" t="s">
        <v>681</v>
      </c>
      <c r="H264" s="33" t="s">
        <v>682</v>
      </c>
      <c r="I264" s="12" t="s">
        <v>770</v>
      </c>
      <c r="J264" s="40" t="s">
        <v>1661</v>
      </c>
      <c r="K264" s="49" t="n">
        <v>99728.64</v>
      </c>
      <c r="L264" s="12" t="n">
        <v>21</v>
      </c>
      <c r="M264" s="42" t="s">
        <v>1662</v>
      </c>
      <c r="N264" s="15" t="n">
        <v>2140</v>
      </c>
      <c r="O264" s="16" t="n">
        <v>45617</v>
      </c>
      <c r="P264" s="37" t="s">
        <v>1663</v>
      </c>
    </row>
    <row r="265" customFormat="false" ht="55.25" hidden="false" customHeight="true" outlineLevel="0" collapsed="false">
      <c r="B265" s="12" t="n">
        <v>152</v>
      </c>
      <c r="C265" s="38" t="s">
        <v>1656</v>
      </c>
      <c r="D265" s="39" t="s">
        <v>119</v>
      </c>
      <c r="E265" s="39" t="s">
        <v>83</v>
      </c>
      <c r="F265" s="65" t="s">
        <v>84</v>
      </c>
      <c r="G265" s="7" t="s">
        <v>681</v>
      </c>
      <c r="H265" s="33" t="s">
        <v>682</v>
      </c>
      <c r="I265" s="12" t="s">
        <v>770</v>
      </c>
      <c r="J265" s="40" t="s">
        <v>1664</v>
      </c>
      <c r="K265" s="49" t="n">
        <v>100615.68</v>
      </c>
      <c r="L265" s="12" t="n">
        <v>22</v>
      </c>
      <c r="M265" s="42" t="s">
        <v>1665</v>
      </c>
      <c r="N265" s="15" t="n">
        <v>2140</v>
      </c>
      <c r="O265" s="16" t="n">
        <v>45617</v>
      </c>
      <c r="P265" s="37" t="s">
        <v>1666</v>
      </c>
    </row>
    <row r="266" customFormat="false" ht="55.25" hidden="false" customHeight="true" outlineLevel="0" collapsed="false">
      <c r="B266" s="12" t="n">
        <v>155</v>
      </c>
      <c r="C266" s="38" t="s">
        <v>1656</v>
      </c>
      <c r="D266" s="39" t="s">
        <v>1667</v>
      </c>
      <c r="E266" s="39" t="s">
        <v>125</v>
      </c>
      <c r="F266" s="7" t="s">
        <v>84</v>
      </c>
      <c r="G266" s="7" t="s">
        <v>681</v>
      </c>
      <c r="H266" s="33" t="s">
        <v>682</v>
      </c>
      <c r="I266" s="12" t="s">
        <v>770</v>
      </c>
      <c r="J266" s="40" t="s">
        <v>1668</v>
      </c>
      <c r="K266" s="49" t="n">
        <v>99728.64</v>
      </c>
      <c r="L266" s="12" t="n">
        <v>21</v>
      </c>
      <c r="M266" s="42" t="s">
        <v>1669</v>
      </c>
      <c r="N266" s="15" t="n">
        <v>2140</v>
      </c>
      <c r="O266" s="16" t="n">
        <v>45617</v>
      </c>
      <c r="P266" s="37" t="s">
        <v>1670</v>
      </c>
    </row>
    <row r="267" customFormat="false" ht="55.25" hidden="false" customHeight="true" outlineLevel="0" collapsed="false">
      <c r="B267" s="12" t="n">
        <v>158</v>
      </c>
      <c r="C267" s="38" t="s">
        <v>1656</v>
      </c>
      <c r="D267" s="39" t="s">
        <v>1667</v>
      </c>
      <c r="E267" s="39" t="s">
        <v>125</v>
      </c>
      <c r="F267" s="7" t="s">
        <v>84</v>
      </c>
      <c r="G267" s="7" t="s">
        <v>681</v>
      </c>
      <c r="H267" s="33" t="s">
        <v>682</v>
      </c>
      <c r="I267" s="12" t="s">
        <v>770</v>
      </c>
      <c r="J267" s="40" t="s">
        <v>1671</v>
      </c>
      <c r="K267" s="49" t="n">
        <v>105050.88</v>
      </c>
      <c r="L267" s="12" t="n">
        <v>27</v>
      </c>
      <c r="M267" s="42" t="s">
        <v>1672</v>
      </c>
      <c r="N267" s="15" t="n">
        <v>2140</v>
      </c>
      <c r="O267" s="16" t="n">
        <v>45617</v>
      </c>
      <c r="P267" s="37" t="s">
        <v>1673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8"/>
  <sheetViews>
    <sheetView showFormulas="false" showGridLines="true" showRowColHeaders="true" showZeros="true" rightToLeft="false" tabSelected="false" showOutlineSymbols="true" defaultGridColor="true" view="normal" topLeftCell="M94" colorId="64" zoomScale="100" zoomScaleNormal="100" zoomScalePageLayoutView="100" workbookViewId="0">
      <selection pane="topLeft" activeCell="N97" activeCellId="0" sqref="N97"/>
    </sheetView>
  </sheetViews>
  <sheetFormatPr defaultColWidth="8.828125" defaultRowHeight="14" zeroHeight="false" outlineLevelRow="0" outlineLevelCol="0"/>
  <cols>
    <col collapsed="false" customWidth="true" hidden="false" outlineLevel="0" max="13" min="13" style="0" width="21.33"/>
    <col collapsed="false" customWidth="true" hidden="false" outlineLevel="0" max="14" min="14" style="0" width="13.49"/>
    <col collapsed="false" customWidth="true" hidden="false" outlineLevel="0" max="16" min="16" style="0" width="16.33"/>
    <col collapsed="false" customWidth="true" hidden="false" outlineLevel="0" max="17" min="17" style="0" width="53.33"/>
    <col collapsed="false" customWidth="true" hidden="false" outlineLevel="0" max="18" min="18" style="0" width="19.49"/>
    <col collapsed="false" customWidth="true" hidden="false" outlineLevel="0" max="19" min="19" style="0" width="15.49"/>
    <col collapsed="false" customWidth="true" hidden="false" outlineLevel="0" max="21" min="20" style="0" width="11.99"/>
  </cols>
  <sheetData>
    <row r="1" customFormat="false" ht="96" hidden="false" customHeight="false" outlineLevel="0" collapsed="false">
      <c r="A1" s="66" t="s">
        <v>1674</v>
      </c>
      <c r="B1" s="67" t="s">
        <v>1675</v>
      </c>
      <c r="C1" s="67" t="s">
        <v>1676</v>
      </c>
      <c r="D1" s="67" t="s">
        <v>2</v>
      </c>
      <c r="E1" s="67" t="s">
        <v>1677</v>
      </c>
      <c r="F1" s="67" t="s">
        <v>1678</v>
      </c>
      <c r="G1" s="67" t="s">
        <v>1679</v>
      </c>
      <c r="H1" s="67" t="s">
        <v>3</v>
      </c>
      <c r="I1" s="67" t="s">
        <v>1680</v>
      </c>
      <c r="J1" s="67" t="s">
        <v>4</v>
      </c>
      <c r="K1" s="67" t="s">
        <v>1681</v>
      </c>
      <c r="L1" s="67" t="s">
        <v>1682</v>
      </c>
      <c r="M1" s="67" t="s">
        <v>1683</v>
      </c>
      <c r="N1" s="67" t="s">
        <v>1684</v>
      </c>
      <c r="O1" s="67" t="s">
        <v>1685</v>
      </c>
      <c r="P1" s="67" t="s">
        <v>1686</v>
      </c>
      <c r="Q1" s="67" t="s">
        <v>18</v>
      </c>
      <c r="R1" s="67" t="s">
        <v>15</v>
      </c>
      <c r="S1" s="67" t="s">
        <v>1687</v>
      </c>
      <c r="T1" s="67" t="s">
        <v>1688</v>
      </c>
      <c r="U1" s="67" t="s">
        <v>1689</v>
      </c>
      <c r="V1" s="67" t="s">
        <v>1690</v>
      </c>
      <c r="W1" s="67" t="s">
        <v>1691</v>
      </c>
      <c r="X1" s="67" t="s">
        <v>1692</v>
      </c>
      <c r="Y1" s="67" t="s">
        <v>1693</v>
      </c>
      <c r="Z1" s="67" t="s">
        <v>1694</v>
      </c>
      <c r="AA1" s="67" t="s">
        <v>1695</v>
      </c>
      <c r="AB1" s="67" t="s">
        <v>1696</v>
      </c>
      <c r="AC1" s="67" t="s">
        <v>1697</v>
      </c>
      <c r="AD1" s="67" t="s">
        <v>1698</v>
      </c>
      <c r="AE1" s="67" t="s">
        <v>1699</v>
      </c>
      <c r="AF1" s="67" t="s">
        <v>1700</v>
      </c>
      <c r="AG1" s="67" t="s">
        <v>1701</v>
      </c>
    </row>
    <row r="2" customFormat="false" ht="90" hidden="false" customHeight="false" outlineLevel="0" collapsed="false">
      <c r="A2" s="29" t="n">
        <v>1</v>
      </c>
      <c r="B2" s="29" t="n">
        <v>22</v>
      </c>
      <c r="C2" s="29" t="s">
        <v>1702</v>
      </c>
      <c r="D2" s="30" t="s">
        <v>678</v>
      </c>
      <c r="E2" s="68" t="s">
        <v>1703</v>
      </c>
      <c r="F2" s="69" t="n">
        <v>890700891</v>
      </c>
      <c r="G2" s="69" t="s">
        <v>1704</v>
      </c>
      <c r="H2" s="31" t="s">
        <v>679</v>
      </c>
      <c r="I2" s="69" t="n">
        <v>95031</v>
      </c>
      <c r="J2" s="32" t="s">
        <v>1705</v>
      </c>
      <c r="K2" s="69" t="s">
        <v>22</v>
      </c>
      <c r="L2" s="69" t="s">
        <v>1706</v>
      </c>
      <c r="M2" s="30" t="s">
        <v>1707</v>
      </c>
      <c r="N2" s="69" t="s">
        <v>684</v>
      </c>
      <c r="O2" s="29" t="n">
        <v>18</v>
      </c>
      <c r="P2" s="37" t="n">
        <v>97067.52</v>
      </c>
      <c r="Q2" s="37" t="s">
        <v>686</v>
      </c>
      <c r="R2" s="36" t="s">
        <v>685</v>
      </c>
      <c r="S2" s="35" t="n">
        <v>97067.52</v>
      </c>
      <c r="T2" s="70" t="n">
        <f aca="false">S2*0.7</f>
        <v>67947.264</v>
      </c>
      <c r="U2" s="70" t="n">
        <f aca="false">S2*0.3</f>
        <v>29120.256</v>
      </c>
      <c r="V2" s="71"/>
      <c r="W2" s="71"/>
    </row>
    <row r="3" customFormat="false" ht="90" hidden="false" customHeight="false" outlineLevel="0" collapsed="false">
      <c r="A3" s="12" t="n">
        <v>2</v>
      </c>
      <c r="B3" s="12" t="n">
        <v>28</v>
      </c>
      <c r="C3" s="12" t="s">
        <v>1702</v>
      </c>
      <c r="D3" s="38" t="s">
        <v>678</v>
      </c>
      <c r="E3" s="72" t="s">
        <v>1703</v>
      </c>
      <c r="F3" s="43" t="n">
        <v>890700891</v>
      </c>
      <c r="G3" s="43" t="s">
        <v>1704</v>
      </c>
      <c r="H3" s="39" t="s">
        <v>687</v>
      </c>
      <c r="I3" s="43" t="n">
        <v>96012</v>
      </c>
      <c r="J3" s="39" t="s">
        <v>1708</v>
      </c>
      <c r="K3" s="43" t="s">
        <v>1709</v>
      </c>
      <c r="L3" s="43" t="s">
        <v>1710</v>
      </c>
      <c r="M3" s="38" t="s">
        <v>1707</v>
      </c>
      <c r="N3" s="43" t="s">
        <v>688</v>
      </c>
      <c r="O3" s="12" t="n">
        <v>19</v>
      </c>
      <c r="P3" s="73" t="n">
        <v>97954.56</v>
      </c>
      <c r="Q3" s="37" t="s">
        <v>690</v>
      </c>
      <c r="R3" s="42" t="s">
        <v>689</v>
      </c>
      <c r="S3" s="41" t="n">
        <v>97954.56</v>
      </c>
      <c r="T3" s="74" t="n">
        <f aca="false">S3*0.7</f>
        <v>68568.192</v>
      </c>
      <c r="U3" s="74" t="n">
        <f aca="false">S3*0.3</f>
        <v>29386.368</v>
      </c>
      <c r="V3" s="75"/>
      <c r="W3" s="75"/>
    </row>
    <row r="4" customFormat="false" ht="90" hidden="false" customHeight="false" outlineLevel="0" collapsed="false">
      <c r="A4" s="12" t="n">
        <v>3</v>
      </c>
      <c r="B4" s="12" t="n">
        <v>37</v>
      </c>
      <c r="C4" s="12" t="s">
        <v>1702</v>
      </c>
      <c r="D4" s="38" t="s">
        <v>678</v>
      </c>
      <c r="E4" s="72" t="s">
        <v>1703</v>
      </c>
      <c r="F4" s="43" t="n">
        <v>890700891</v>
      </c>
      <c r="G4" s="43" t="s">
        <v>1704</v>
      </c>
      <c r="H4" s="39" t="s">
        <v>691</v>
      </c>
      <c r="I4" s="43" t="n">
        <v>95033</v>
      </c>
      <c r="J4" s="39" t="s">
        <v>1711</v>
      </c>
      <c r="K4" s="43" t="s">
        <v>22</v>
      </c>
      <c r="L4" s="43" t="s">
        <v>1706</v>
      </c>
      <c r="M4" s="38" t="s">
        <v>1707</v>
      </c>
      <c r="N4" s="43" t="s">
        <v>692</v>
      </c>
      <c r="O4" s="12" t="n">
        <v>19</v>
      </c>
      <c r="P4" s="73" t="n">
        <v>97954.56</v>
      </c>
      <c r="Q4" s="37" t="s">
        <v>694</v>
      </c>
      <c r="R4" s="42" t="s">
        <v>693</v>
      </c>
      <c r="S4" s="41" t="n">
        <v>97954.56</v>
      </c>
      <c r="T4" s="74" t="n">
        <f aca="false">S4*0.7</f>
        <v>68568.192</v>
      </c>
      <c r="U4" s="74" t="n">
        <f aca="false">S4*0.3</f>
        <v>29386.368</v>
      </c>
      <c r="V4" s="75"/>
      <c r="W4" s="75"/>
    </row>
    <row r="5" customFormat="false" ht="90" hidden="false" customHeight="false" outlineLevel="0" collapsed="false">
      <c r="A5" s="12" t="n">
        <v>4</v>
      </c>
      <c r="B5" s="12" t="n">
        <v>48</v>
      </c>
      <c r="C5" s="12" t="s">
        <v>1702</v>
      </c>
      <c r="D5" s="38" t="s">
        <v>678</v>
      </c>
      <c r="E5" s="72" t="s">
        <v>1703</v>
      </c>
      <c r="F5" s="43" t="n">
        <v>890700891</v>
      </c>
      <c r="G5" s="43" t="s">
        <v>1704</v>
      </c>
      <c r="H5" s="39" t="s">
        <v>695</v>
      </c>
      <c r="I5" s="43" t="n">
        <v>95128</v>
      </c>
      <c r="J5" s="43" t="s">
        <v>36</v>
      </c>
      <c r="K5" s="43" t="s">
        <v>22</v>
      </c>
      <c r="L5" s="43" t="s">
        <v>1710</v>
      </c>
      <c r="M5" s="38" t="s">
        <v>1707</v>
      </c>
      <c r="N5" s="43" t="s">
        <v>696</v>
      </c>
      <c r="O5" s="12" t="n">
        <v>20</v>
      </c>
      <c r="P5" s="73" t="n">
        <v>98841.6</v>
      </c>
      <c r="Q5" s="37" t="s">
        <v>698</v>
      </c>
      <c r="R5" s="42" t="s">
        <v>697</v>
      </c>
      <c r="S5" s="41" t="n">
        <v>98841.6</v>
      </c>
      <c r="T5" s="74" t="n">
        <f aca="false">S5*0.7</f>
        <v>69189.12</v>
      </c>
      <c r="U5" s="74" t="n">
        <f aca="false">S5*0.3</f>
        <v>29652.48</v>
      </c>
      <c r="V5" s="75"/>
      <c r="W5" s="75"/>
    </row>
    <row r="6" customFormat="false" ht="90" hidden="false" customHeight="false" outlineLevel="0" collapsed="false">
      <c r="A6" s="12" t="n">
        <v>5</v>
      </c>
      <c r="B6" s="12" t="n">
        <v>53</v>
      </c>
      <c r="C6" s="12" t="s">
        <v>1702</v>
      </c>
      <c r="D6" s="38" t="s">
        <v>678</v>
      </c>
      <c r="E6" s="72" t="s">
        <v>1703</v>
      </c>
      <c r="F6" s="43" t="n">
        <v>890700891</v>
      </c>
      <c r="G6" s="43" t="s">
        <v>1704</v>
      </c>
      <c r="H6" s="39" t="s">
        <v>699</v>
      </c>
      <c r="I6" s="43" t="n">
        <v>95014</v>
      </c>
      <c r="J6" s="39" t="s">
        <v>1712</v>
      </c>
      <c r="K6" s="43" t="s">
        <v>22</v>
      </c>
      <c r="L6" s="43" t="s">
        <v>1710</v>
      </c>
      <c r="M6" s="38" t="s">
        <v>1707</v>
      </c>
      <c r="N6" s="43" t="s">
        <v>701</v>
      </c>
      <c r="O6" s="12" t="n">
        <v>20</v>
      </c>
      <c r="P6" s="73" t="n">
        <v>98841.6</v>
      </c>
      <c r="Q6" s="37" t="s">
        <v>703</v>
      </c>
      <c r="R6" s="42" t="s">
        <v>702</v>
      </c>
      <c r="S6" s="41" t="n">
        <v>98841.6</v>
      </c>
      <c r="T6" s="74" t="n">
        <f aca="false">S6*0.7</f>
        <v>69189.12</v>
      </c>
      <c r="U6" s="74" t="n">
        <f aca="false">S6*0.3</f>
        <v>29652.48</v>
      </c>
      <c r="V6" s="75"/>
      <c r="W6" s="75"/>
    </row>
    <row r="7" customFormat="false" ht="90" hidden="false" customHeight="false" outlineLevel="0" collapsed="false">
      <c r="A7" s="12" t="n">
        <v>6</v>
      </c>
      <c r="B7" s="12" t="n">
        <v>62</v>
      </c>
      <c r="C7" s="12" t="s">
        <v>1702</v>
      </c>
      <c r="D7" s="38" t="s">
        <v>678</v>
      </c>
      <c r="E7" s="72" t="s">
        <v>1703</v>
      </c>
      <c r="F7" s="43" t="n">
        <v>890700891</v>
      </c>
      <c r="G7" s="43" t="s">
        <v>1704</v>
      </c>
      <c r="H7" s="39" t="s">
        <v>704</v>
      </c>
      <c r="I7" s="43" t="n">
        <v>95045</v>
      </c>
      <c r="J7" s="39" t="s">
        <v>1713</v>
      </c>
      <c r="K7" s="43" t="s">
        <v>22</v>
      </c>
      <c r="L7" s="43" t="s">
        <v>1710</v>
      </c>
      <c r="M7" s="38" t="s">
        <v>1707</v>
      </c>
      <c r="N7" s="43" t="s">
        <v>705</v>
      </c>
      <c r="O7" s="12" t="n">
        <v>26</v>
      </c>
      <c r="P7" s="73" t="n">
        <v>104163.84</v>
      </c>
      <c r="Q7" s="37" t="s">
        <v>707</v>
      </c>
      <c r="R7" s="42" t="s">
        <v>706</v>
      </c>
      <c r="S7" s="41" t="n">
        <v>104163.84</v>
      </c>
      <c r="T7" s="74" t="n">
        <f aca="false">S7*0.7</f>
        <v>72914.688</v>
      </c>
      <c r="U7" s="74" t="n">
        <f aca="false">S7*0.3</f>
        <v>31249.152</v>
      </c>
      <c r="V7" s="75"/>
      <c r="W7" s="75"/>
    </row>
    <row r="8" customFormat="false" ht="90" hidden="false" customHeight="false" outlineLevel="0" collapsed="false">
      <c r="A8" s="12" t="n">
        <v>7</v>
      </c>
      <c r="B8" s="12" t="n">
        <v>71</v>
      </c>
      <c r="C8" s="12" t="s">
        <v>1702</v>
      </c>
      <c r="D8" s="38" t="s">
        <v>678</v>
      </c>
      <c r="E8" s="72" t="s">
        <v>1703</v>
      </c>
      <c r="F8" s="43" t="n">
        <v>890700891</v>
      </c>
      <c r="G8" s="43" t="s">
        <v>1704</v>
      </c>
      <c r="H8" s="39" t="s">
        <v>708</v>
      </c>
      <c r="I8" s="43" t="n">
        <v>96017</v>
      </c>
      <c r="J8" s="39" t="s">
        <v>1714</v>
      </c>
      <c r="K8" s="43" t="s">
        <v>1709</v>
      </c>
      <c r="L8" s="43" t="s">
        <v>1710</v>
      </c>
      <c r="M8" s="38" t="s">
        <v>1707</v>
      </c>
      <c r="N8" s="43" t="s">
        <v>709</v>
      </c>
      <c r="O8" s="12" t="n">
        <v>21</v>
      </c>
      <c r="P8" s="73" t="n">
        <v>99728.64</v>
      </c>
      <c r="Q8" s="37" t="s">
        <v>711</v>
      </c>
      <c r="R8" s="42" t="s">
        <v>710</v>
      </c>
      <c r="S8" s="41" t="n">
        <v>99728.64</v>
      </c>
      <c r="T8" s="74" t="n">
        <f aca="false">S8*0.7</f>
        <v>69810.048</v>
      </c>
      <c r="U8" s="74" t="n">
        <f aca="false">S8*0.3</f>
        <v>29918.592</v>
      </c>
      <c r="V8" s="75"/>
      <c r="W8" s="75"/>
    </row>
    <row r="9" customFormat="false" ht="90" hidden="false" customHeight="false" outlineLevel="0" collapsed="false">
      <c r="A9" s="12" t="n">
        <v>8</v>
      </c>
      <c r="B9" s="12" t="n">
        <v>79</v>
      </c>
      <c r="C9" s="12" t="s">
        <v>1702</v>
      </c>
      <c r="D9" s="38" t="s">
        <v>678</v>
      </c>
      <c r="E9" s="72" t="s">
        <v>1703</v>
      </c>
      <c r="F9" s="43" t="n">
        <v>890700891</v>
      </c>
      <c r="G9" s="43" t="s">
        <v>1704</v>
      </c>
      <c r="H9" s="39" t="s">
        <v>712</v>
      </c>
      <c r="I9" s="43" t="n">
        <v>95031</v>
      </c>
      <c r="J9" s="39" t="s">
        <v>1705</v>
      </c>
      <c r="K9" s="43" t="s">
        <v>22</v>
      </c>
      <c r="L9" s="43" t="s">
        <v>1706</v>
      </c>
      <c r="M9" s="38" t="s">
        <v>1707</v>
      </c>
      <c r="N9" s="43" t="s">
        <v>713</v>
      </c>
      <c r="O9" s="12" t="n">
        <v>18</v>
      </c>
      <c r="P9" s="73" t="n">
        <v>97067.52</v>
      </c>
      <c r="Q9" s="37" t="s">
        <v>715</v>
      </c>
      <c r="R9" s="42" t="s">
        <v>714</v>
      </c>
      <c r="S9" s="41" t="n">
        <v>97067.52</v>
      </c>
      <c r="T9" s="74" t="n">
        <f aca="false">S9*0.7</f>
        <v>67947.264</v>
      </c>
      <c r="U9" s="74" t="n">
        <f aca="false">S9*0.3</f>
        <v>29120.256</v>
      </c>
      <c r="V9" s="75"/>
      <c r="W9" s="75"/>
    </row>
    <row r="10" customFormat="false" ht="90" hidden="false" customHeight="false" outlineLevel="0" collapsed="false">
      <c r="A10" s="12" t="n">
        <v>9</v>
      </c>
      <c r="B10" s="12" t="n">
        <v>84</v>
      </c>
      <c r="C10" s="12" t="s">
        <v>1702</v>
      </c>
      <c r="D10" s="38" t="s">
        <v>678</v>
      </c>
      <c r="E10" s="72" t="s">
        <v>1703</v>
      </c>
      <c r="F10" s="43" t="n">
        <v>890700891</v>
      </c>
      <c r="G10" s="43" t="s">
        <v>1704</v>
      </c>
      <c r="H10" s="39" t="s">
        <v>712</v>
      </c>
      <c r="I10" s="43" t="n">
        <v>95031</v>
      </c>
      <c r="J10" s="39" t="s">
        <v>1705</v>
      </c>
      <c r="K10" s="43" t="s">
        <v>22</v>
      </c>
      <c r="L10" s="43" t="s">
        <v>1706</v>
      </c>
      <c r="M10" s="38" t="s">
        <v>1715</v>
      </c>
      <c r="N10" s="43" t="s">
        <v>716</v>
      </c>
      <c r="O10" s="12" t="n">
        <v>20</v>
      </c>
      <c r="P10" s="73" t="n">
        <v>98841.6</v>
      </c>
      <c r="Q10" s="37" t="s">
        <v>718</v>
      </c>
      <c r="R10" s="42" t="s">
        <v>717</v>
      </c>
      <c r="S10" s="41" t="n">
        <v>98841.6</v>
      </c>
      <c r="T10" s="74" t="n">
        <f aca="false">S10*0.7</f>
        <v>69189.12</v>
      </c>
      <c r="U10" s="74" t="n">
        <f aca="false">S10*0.3</f>
        <v>29652.48</v>
      </c>
      <c r="V10" s="75"/>
      <c r="W10" s="75"/>
    </row>
    <row r="11" customFormat="false" ht="90" hidden="false" customHeight="false" outlineLevel="0" collapsed="false">
      <c r="A11" s="12" t="n">
        <v>11</v>
      </c>
      <c r="B11" s="12" t="n">
        <v>98</v>
      </c>
      <c r="C11" s="12" t="s">
        <v>1702</v>
      </c>
      <c r="D11" s="38" t="s">
        <v>678</v>
      </c>
      <c r="E11" s="72" t="s">
        <v>1703</v>
      </c>
      <c r="F11" s="43" t="n">
        <v>890700891</v>
      </c>
      <c r="G11" s="43" t="s">
        <v>1704</v>
      </c>
      <c r="H11" s="39" t="s">
        <v>691</v>
      </c>
      <c r="I11" s="43" t="n">
        <v>95033</v>
      </c>
      <c r="J11" s="39" t="s">
        <v>1711</v>
      </c>
      <c r="K11" s="43" t="s">
        <v>22</v>
      </c>
      <c r="L11" s="43" t="s">
        <v>1706</v>
      </c>
      <c r="M11" s="38" t="s">
        <v>1715</v>
      </c>
      <c r="N11" s="43" t="s">
        <v>719</v>
      </c>
      <c r="O11" s="12" t="n">
        <v>20</v>
      </c>
      <c r="P11" s="73" t="n">
        <v>98841.6</v>
      </c>
      <c r="Q11" s="37" t="s">
        <v>721</v>
      </c>
      <c r="R11" s="42" t="s">
        <v>720</v>
      </c>
      <c r="S11" s="41" t="n">
        <v>98841.6</v>
      </c>
      <c r="T11" s="74" t="n">
        <f aca="false">S11*0.7</f>
        <v>69189.12</v>
      </c>
      <c r="U11" s="74" t="n">
        <f aca="false">S11*0.3</f>
        <v>29652.48</v>
      </c>
      <c r="V11" s="75"/>
      <c r="W11" s="75"/>
    </row>
    <row r="12" customFormat="false" ht="90" hidden="false" customHeight="false" outlineLevel="0" collapsed="false">
      <c r="A12" s="12" t="n">
        <v>12</v>
      </c>
      <c r="B12" s="12" t="n">
        <v>106</v>
      </c>
      <c r="C12" s="12" t="s">
        <v>1702</v>
      </c>
      <c r="D12" s="38" t="s">
        <v>678</v>
      </c>
      <c r="E12" s="72" t="s">
        <v>1703</v>
      </c>
      <c r="F12" s="43" t="n">
        <v>890700891</v>
      </c>
      <c r="G12" s="43" t="s">
        <v>1704</v>
      </c>
      <c r="H12" s="39" t="s">
        <v>695</v>
      </c>
      <c r="I12" s="43" t="n">
        <v>95128</v>
      </c>
      <c r="J12" s="43" t="s">
        <v>36</v>
      </c>
      <c r="K12" s="43" t="s">
        <v>22</v>
      </c>
      <c r="L12" s="43" t="s">
        <v>1710</v>
      </c>
      <c r="M12" s="38" t="s">
        <v>1715</v>
      </c>
      <c r="N12" s="43" t="s">
        <v>722</v>
      </c>
      <c r="O12" s="12" t="n">
        <v>20</v>
      </c>
      <c r="P12" s="73" t="n">
        <v>98841.6</v>
      </c>
      <c r="Q12" s="37" t="s">
        <v>724</v>
      </c>
      <c r="R12" s="42" t="s">
        <v>723</v>
      </c>
      <c r="S12" s="41" t="n">
        <v>98841.6</v>
      </c>
      <c r="T12" s="74" t="n">
        <f aca="false">S12*0.7</f>
        <v>69189.12</v>
      </c>
      <c r="U12" s="74" t="n">
        <f aca="false">S12*0.3</f>
        <v>29652.48</v>
      </c>
      <c r="V12" s="75"/>
      <c r="W12" s="75"/>
    </row>
    <row r="13" customFormat="false" ht="90" hidden="false" customHeight="false" outlineLevel="0" collapsed="false">
      <c r="A13" s="12" t="n">
        <v>13</v>
      </c>
      <c r="B13" s="12" t="n">
        <v>153</v>
      </c>
      <c r="C13" s="12" t="s">
        <v>1702</v>
      </c>
      <c r="D13" s="38" t="s">
        <v>678</v>
      </c>
      <c r="E13" s="72" t="s">
        <v>1703</v>
      </c>
      <c r="F13" s="43" t="n">
        <v>890700891</v>
      </c>
      <c r="G13" s="43" t="s">
        <v>1704</v>
      </c>
      <c r="H13" s="39" t="s">
        <v>699</v>
      </c>
      <c r="I13" s="43" t="n">
        <v>95014</v>
      </c>
      <c r="J13" s="39" t="s">
        <v>1712</v>
      </c>
      <c r="K13" s="43" t="s">
        <v>22</v>
      </c>
      <c r="L13" s="43" t="s">
        <v>1710</v>
      </c>
      <c r="M13" s="38" t="s">
        <v>1715</v>
      </c>
      <c r="N13" s="43" t="s">
        <v>725</v>
      </c>
      <c r="O13" s="12" t="n">
        <v>20</v>
      </c>
      <c r="P13" s="73" t="n">
        <v>98841.6</v>
      </c>
      <c r="Q13" s="37" t="s">
        <v>727</v>
      </c>
      <c r="R13" s="42" t="s">
        <v>726</v>
      </c>
      <c r="S13" s="41" t="n">
        <v>98841.6</v>
      </c>
      <c r="T13" s="74" t="n">
        <f aca="false">S13*0.7</f>
        <v>69189.12</v>
      </c>
      <c r="U13" s="74" t="n">
        <f aca="false">S13*0.3</f>
        <v>29652.48</v>
      </c>
      <c r="V13" s="75"/>
      <c r="W13" s="75"/>
    </row>
    <row r="14" customFormat="false" ht="90" hidden="false" customHeight="false" outlineLevel="0" collapsed="false">
      <c r="A14" s="12" t="n">
        <v>14</v>
      </c>
      <c r="B14" s="12" t="n">
        <v>154</v>
      </c>
      <c r="C14" s="12" t="s">
        <v>1702</v>
      </c>
      <c r="D14" s="38" t="s">
        <v>678</v>
      </c>
      <c r="E14" s="72" t="s">
        <v>1703</v>
      </c>
      <c r="F14" s="43" t="n">
        <v>890700891</v>
      </c>
      <c r="G14" s="43" t="s">
        <v>1704</v>
      </c>
      <c r="H14" s="39" t="s">
        <v>728</v>
      </c>
      <c r="I14" s="43" t="n">
        <v>95045</v>
      </c>
      <c r="J14" s="39" t="s">
        <v>1713</v>
      </c>
      <c r="K14" s="43" t="s">
        <v>22</v>
      </c>
      <c r="L14" s="43" t="s">
        <v>1710</v>
      </c>
      <c r="M14" s="38" t="s">
        <v>1715</v>
      </c>
      <c r="N14" s="43" t="s">
        <v>729</v>
      </c>
      <c r="O14" s="12" t="n">
        <v>21</v>
      </c>
      <c r="P14" s="73" t="n">
        <v>99728.64</v>
      </c>
      <c r="Q14" s="37" t="s">
        <v>731</v>
      </c>
      <c r="R14" s="42" t="s">
        <v>730</v>
      </c>
      <c r="S14" s="41" t="n">
        <v>99728.64</v>
      </c>
      <c r="T14" s="74" t="n">
        <f aca="false">S14*0.7</f>
        <v>69810.048</v>
      </c>
      <c r="U14" s="74" t="n">
        <f aca="false">S14*0.3</f>
        <v>29918.592</v>
      </c>
      <c r="V14" s="75"/>
      <c r="W14" s="75"/>
    </row>
    <row r="15" customFormat="false" ht="90" hidden="false" customHeight="false" outlineLevel="0" collapsed="false">
      <c r="A15" s="12" t="n">
        <v>16</v>
      </c>
      <c r="B15" s="12" t="n">
        <v>160</v>
      </c>
      <c r="C15" s="12" t="s">
        <v>1702</v>
      </c>
      <c r="D15" s="38" t="s">
        <v>678</v>
      </c>
      <c r="E15" s="72" t="s">
        <v>1703</v>
      </c>
      <c r="F15" s="43" t="n">
        <v>890700891</v>
      </c>
      <c r="G15" s="43" t="s">
        <v>1704</v>
      </c>
      <c r="H15" s="39" t="s">
        <v>732</v>
      </c>
      <c r="I15" s="43" t="n">
        <v>95046</v>
      </c>
      <c r="J15" s="39" t="s">
        <v>1716</v>
      </c>
      <c r="K15" s="43" t="s">
        <v>22</v>
      </c>
      <c r="L15" s="43" t="s">
        <v>1706</v>
      </c>
      <c r="M15" s="38" t="s">
        <v>1707</v>
      </c>
      <c r="N15" s="43" t="s">
        <v>734</v>
      </c>
      <c r="O15" s="12" t="n">
        <v>19</v>
      </c>
      <c r="P15" s="73" t="n">
        <v>97954.56</v>
      </c>
      <c r="Q15" s="37" t="s">
        <v>736</v>
      </c>
      <c r="R15" s="42" t="s">
        <v>735</v>
      </c>
      <c r="S15" s="41" t="n">
        <v>97954.56</v>
      </c>
      <c r="T15" s="74" t="n">
        <f aca="false">S15*0.7</f>
        <v>68568.192</v>
      </c>
      <c r="U15" s="74" t="n">
        <f aca="false">S15*0.3</f>
        <v>29386.368</v>
      </c>
      <c r="V15" s="75"/>
      <c r="W15" s="75"/>
    </row>
    <row r="16" customFormat="false" ht="90" hidden="false" customHeight="false" outlineLevel="0" collapsed="false">
      <c r="A16" s="12" t="n">
        <v>19</v>
      </c>
      <c r="B16" s="44" t="n">
        <v>165</v>
      </c>
      <c r="C16" s="12" t="s">
        <v>1702</v>
      </c>
      <c r="D16" s="45" t="s">
        <v>678</v>
      </c>
      <c r="E16" s="72" t="s">
        <v>1703</v>
      </c>
      <c r="F16" s="47" t="n">
        <v>890700891</v>
      </c>
      <c r="G16" s="47" t="s">
        <v>1704</v>
      </c>
      <c r="H16" s="39" t="s">
        <v>687</v>
      </c>
      <c r="I16" s="47" t="n">
        <v>96012</v>
      </c>
      <c r="J16" s="39" t="s">
        <v>1708</v>
      </c>
      <c r="K16" s="47" t="s">
        <v>1709</v>
      </c>
      <c r="L16" s="47" t="s">
        <v>1710</v>
      </c>
      <c r="M16" s="45" t="s">
        <v>1717</v>
      </c>
      <c r="N16" s="47" t="s">
        <v>737</v>
      </c>
      <c r="O16" s="44" t="n">
        <v>19</v>
      </c>
      <c r="P16" s="73" t="n">
        <v>97954.56</v>
      </c>
      <c r="Q16" s="37" t="s">
        <v>739</v>
      </c>
      <c r="R16" s="42" t="s">
        <v>738</v>
      </c>
      <c r="S16" s="41" t="n">
        <v>97954.56</v>
      </c>
      <c r="T16" s="74" t="n">
        <f aca="false">S16*0.7</f>
        <v>68568.192</v>
      </c>
      <c r="U16" s="74" t="n">
        <f aca="false">S16*0.3</f>
        <v>29386.368</v>
      </c>
      <c r="V16" s="75"/>
      <c r="W16" s="75"/>
    </row>
    <row r="17" customFormat="false" ht="90" hidden="false" customHeight="false" outlineLevel="0" collapsed="false">
      <c r="A17" s="12" t="n">
        <v>20</v>
      </c>
      <c r="B17" s="12" t="n">
        <v>167</v>
      </c>
      <c r="C17" s="12" t="s">
        <v>1702</v>
      </c>
      <c r="D17" s="38" t="s">
        <v>678</v>
      </c>
      <c r="E17" s="72" t="s">
        <v>1703</v>
      </c>
      <c r="F17" s="43" t="n">
        <v>890700891</v>
      </c>
      <c r="G17" s="43" t="s">
        <v>1704</v>
      </c>
      <c r="H17" s="39" t="s">
        <v>691</v>
      </c>
      <c r="I17" s="43" t="n">
        <v>95033</v>
      </c>
      <c r="J17" s="39" t="s">
        <v>1711</v>
      </c>
      <c r="K17" s="43" t="s">
        <v>22</v>
      </c>
      <c r="L17" s="43" t="s">
        <v>1706</v>
      </c>
      <c r="M17" s="38" t="s">
        <v>1718</v>
      </c>
      <c r="N17" s="43" t="s">
        <v>740</v>
      </c>
      <c r="O17" s="12" t="n">
        <v>19</v>
      </c>
      <c r="P17" s="73" t="n">
        <v>97954.56</v>
      </c>
      <c r="Q17" s="37" t="s">
        <v>742</v>
      </c>
      <c r="R17" s="42" t="s">
        <v>741</v>
      </c>
      <c r="S17" s="41" t="n">
        <v>97954.56</v>
      </c>
      <c r="T17" s="74" t="n">
        <f aca="false">S17*0.7</f>
        <v>68568.192</v>
      </c>
      <c r="U17" s="74" t="n">
        <f aca="false">S17*0.3</f>
        <v>29386.368</v>
      </c>
      <c r="V17" s="75"/>
      <c r="W17" s="75"/>
    </row>
    <row r="18" customFormat="false" ht="90" hidden="false" customHeight="false" outlineLevel="0" collapsed="false">
      <c r="A18" s="12" t="n">
        <v>21</v>
      </c>
      <c r="B18" s="12" t="n">
        <v>168</v>
      </c>
      <c r="C18" s="12" t="s">
        <v>1702</v>
      </c>
      <c r="D18" s="38" t="s">
        <v>678</v>
      </c>
      <c r="E18" s="72" t="s">
        <v>1703</v>
      </c>
      <c r="F18" s="43" t="n">
        <v>890700891</v>
      </c>
      <c r="G18" s="43" t="s">
        <v>1704</v>
      </c>
      <c r="H18" s="39" t="s">
        <v>695</v>
      </c>
      <c r="I18" s="43" t="n">
        <v>95128</v>
      </c>
      <c r="J18" s="43" t="s">
        <v>36</v>
      </c>
      <c r="K18" s="43" t="s">
        <v>22</v>
      </c>
      <c r="L18" s="43" t="s">
        <v>1710</v>
      </c>
      <c r="M18" s="38" t="s">
        <v>1717</v>
      </c>
      <c r="N18" s="43" t="s">
        <v>743</v>
      </c>
      <c r="O18" s="12" t="n">
        <v>20</v>
      </c>
      <c r="P18" s="73" t="n">
        <v>98841.6</v>
      </c>
      <c r="Q18" s="37" t="s">
        <v>745</v>
      </c>
      <c r="R18" s="42" t="s">
        <v>744</v>
      </c>
      <c r="S18" s="41" t="n">
        <v>98841.6</v>
      </c>
      <c r="T18" s="74" t="n">
        <f aca="false">S18*0.7</f>
        <v>69189.12</v>
      </c>
      <c r="U18" s="74" t="n">
        <f aca="false">S18*0.3</f>
        <v>29652.48</v>
      </c>
      <c r="V18" s="75"/>
      <c r="W18" s="75"/>
    </row>
    <row r="19" customFormat="false" ht="90" hidden="false" customHeight="false" outlineLevel="0" collapsed="false">
      <c r="A19" s="12" t="n">
        <v>23</v>
      </c>
      <c r="B19" s="12" t="n">
        <v>170</v>
      </c>
      <c r="C19" s="12" t="s">
        <v>1702</v>
      </c>
      <c r="D19" s="38" t="s">
        <v>678</v>
      </c>
      <c r="E19" s="72" t="s">
        <v>1703</v>
      </c>
      <c r="F19" s="43" t="n">
        <v>890700891</v>
      </c>
      <c r="G19" s="43" t="s">
        <v>1704</v>
      </c>
      <c r="H19" s="39" t="s">
        <v>728</v>
      </c>
      <c r="I19" s="43" t="n">
        <v>95045</v>
      </c>
      <c r="J19" s="39" t="s">
        <v>1713</v>
      </c>
      <c r="K19" s="43" t="s">
        <v>22</v>
      </c>
      <c r="L19" s="43" t="s">
        <v>1710</v>
      </c>
      <c r="M19" s="38" t="s">
        <v>1719</v>
      </c>
      <c r="N19" s="43" t="s">
        <v>746</v>
      </c>
      <c r="O19" s="12" t="n">
        <v>20</v>
      </c>
      <c r="P19" s="73" t="n">
        <v>98841.6</v>
      </c>
      <c r="Q19" s="37" t="s">
        <v>748</v>
      </c>
      <c r="R19" s="42" t="s">
        <v>747</v>
      </c>
      <c r="S19" s="41" t="n">
        <v>98841.6</v>
      </c>
      <c r="T19" s="74" t="n">
        <f aca="false">S19*0.7</f>
        <v>69189.12</v>
      </c>
      <c r="U19" s="74" t="n">
        <f aca="false">S19*0.3</f>
        <v>29652.48</v>
      </c>
      <c r="V19" s="75"/>
      <c r="W19" s="75"/>
    </row>
    <row r="20" customFormat="false" ht="90" hidden="false" customHeight="false" outlineLevel="0" collapsed="false">
      <c r="A20" s="12" t="n">
        <v>26</v>
      </c>
      <c r="B20" s="12" t="n">
        <v>173</v>
      </c>
      <c r="C20" s="12" t="s">
        <v>1702</v>
      </c>
      <c r="D20" s="38" t="s">
        <v>678</v>
      </c>
      <c r="E20" s="72" t="s">
        <v>1703</v>
      </c>
      <c r="F20" s="43" t="n">
        <v>890700891</v>
      </c>
      <c r="G20" s="43" t="s">
        <v>1704</v>
      </c>
      <c r="H20" s="39" t="s">
        <v>708</v>
      </c>
      <c r="I20" s="43" t="n">
        <v>96017</v>
      </c>
      <c r="J20" s="39" t="s">
        <v>1714</v>
      </c>
      <c r="K20" s="43" t="s">
        <v>1709</v>
      </c>
      <c r="L20" s="43" t="s">
        <v>1710</v>
      </c>
      <c r="M20" s="38" t="s">
        <v>1718</v>
      </c>
      <c r="N20" s="43" t="s">
        <v>749</v>
      </c>
      <c r="O20" s="12" t="n">
        <v>24</v>
      </c>
      <c r="P20" s="73" t="n">
        <v>102389.76</v>
      </c>
      <c r="Q20" s="37" t="s">
        <v>751</v>
      </c>
      <c r="R20" s="42" t="s">
        <v>750</v>
      </c>
      <c r="S20" s="41" t="n">
        <v>102389.76</v>
      </c>
      <c r="T20" s="74" t="n">
        <f aca="false">S20*0.7</f>
        <v>71672.832</v>
      </c>
      <c r="U20" s="74" t="n">
        <f aca="false">S20*0.3</f>
        <v>30716.928</v>
      </c>
      <c r="V20" s="75"/>
      <c r="W20" s="75"/>
    </row>
    <row r="21" customFormat="false" ht="90" hidden="false" customHeight="false" outlineLevel="0" collapsed="false">
      <c r="A21" s="12" t="n">
        <v>27</v>
      </c>
      <c r="B21" s="12" t="n">
        <v>174</v>
      </c>
      <c r="C21" s="12" t="s">
        <v>1702</v>
      </c>
      <c r="D21" s="38" t="s">
        <v>678</v>
      </c>
      <c r="E21" s="72" t="s">
        <v>1703</v>
      </c>
      <c r="F21" s="43" t="n">
        <v>890700891</v>
      </c>
      <c r="G21" s="43" t="s">
        <v>1704</v>
      </c>
      <c r="H21" s="39" t="s">
        <v>732</v>
      </c>
      <c r="I21" s="43" t="n">
        <v>95046</v>
      </c>
      <c r="J21" s="39" t="s">
        <v>1716</v>
      </c>
      <c r="K21" s="43" t="s">
        <v>22</v>
      </c>
      <c r="L21" s="43" t="s">
        <v>1706</v>
      </c>
      <c r="M21" s="38" t="s">
        <v>1715</v>
      </c>
      <c r="N21" s="43" t="s">
        <v>752</v>
      </c>
      <c r="O21" s="12" t="n">
        <v>21</v>
      </c>
      <c r="P21" s="73" t="n">
        <v>99728.64</v>
      </c>
      <c r="Q21" s="37" t="s">
        <v>754</v>
      </c>
      <c r="R21" s="42" t="s">
        <v>753</v>
      </c>
      <c r="S21" s="41" t="n">
        <v>99728.64</v>
      </c>
      <c r="T21" s="74" t="n">
        <f aca="false">S21*0.7</f>
        <v>69810.048</v>
      </c>
      <c r="U21" s="74" t="n">
        <f aca="false">S21*0.3</f>
        <v>29918.592</v>
      </c>
      <c r="V21" s="75"/>
      <c r="W21" s="75"/>
    </row>
    <row r="22" customFormat="false" ht="90" hidden="false" customHeight="false" outlineLevel="0" collapsed="false">
      <c r="A22" s="12" t="n">
        <v>29</v>
      </c>
      <c r="B22" s="12" t="n">
        <v>176</v>
      </c>
      <c r="C22" s="12" t="s">
        <v>1702</v>
      </c>
      <c r="D22" s="38" t="s">
        <v>678</v>
      </c>
      <c r="E22" s="72" t="s">
        <v>1703</v>
      </c>
      <c r="F22" s="43" t="n">
        <v>890700891</v>
      </c>
      <c r="G22" s="43" t="s">
        <v>1704</v>
      </c>
      <c r="H22" s="39" t="s">
        <v>755</v>
      </c>
      <c r="I22" s="43" t="n">
        <v>95047</v>
      </c>
      <c r="J22" s="39" t="s">
        <v>1720</v>
      </c>
      <c r="K22" s="43" t="s">
        <v>22</v>
      </c>
      <c r="L22" s="43" t="s">
        <v>1710</v>
      </c>
      <c r="M22" s="38" t="s">
        <v>1707</v>
      </c>
      <c r="N22" s="43" t="s">
        <v>756</v>
      </c>
      <c r="O22" s="12" t="n">
        <v>21</v>
      </c>
      <c r="P22" s="73" t="n">
        <v>99728.64</v>
      </c>
      <c r="Q22" s="37" t="s">
        <v>758</v>
      </c>
      <c r="R22" s="42" t="s">
        <v>757</v>
      </c>
      <c r="S22" s="41" t="n">
        <v>99728.64</v>
      </c>
      <c r="T22" s="74" t="n">
        <f aca="false">S22*0.7</f>
        <v>69810.048</v>
      </c>
      <c r="U22" s="74" t="n">
        <f aca="false">S22*0.3</f>
        <v>29918.592</v>
      </c>
      <c r="V22" s="75"/>
      <c r="W22" s="75"/>
    </row>
    <row r="23" customFormat="false" ht="90" hidden="false" customHeight="false" outlineLevel="0" collapsed="false">
      <c r="A23" s="12" t="n">
        <v>30</v>
      </c>
      <c r="B23" s="12" t="n">
        <v>177</v>
      </c>
      <c r="C23" s="12" t="s">
        <v>1702</v>
      </c>
      <c r="D23" s="38" t="s">
        <v>678</v>
      </c>
      <c r="E23" s="72" t="s">
        <v>1703</v>
      </c>
      <c r="F23" s="43" t="n">
        <v>890700891</v>
      </c>
      <c r="G23" s="43" t="s">
        <v>1704</v>
      </c>
      <c r="H23" s="39" t="s">
        <v>755</v>
      </c>
      <c r="I23" s="43" t="n">
        <v>95047</v>
      </c>
      <c r="J23" s="39" t="s">
        <v>1720</v>
      </c>
      <c r="K23" s="43" t="s">
        <v>22</v>
      </c>
      <c r="L23" s="43" t="s">
        <v>1710</v>
      </c>
      <c r="M23" s="38" t="s">
        <v>1715</v>
      </c>
      <c r="N23" s="43" t="s">
        <v>759</v>
      </c>
      <c r="O23" s="12" t="n">
        <v>21</v>
      </c>
      <c r="P23" s="73" t="n">
        <v>99728.64</v>
      </c>
      <c r="Q23" s="37" t="s">
        <v>761</v>
      </c>
      <c r="R23" s="42" t="s">
        <v>760</v>
      </c>
      <c r="S23" s="41" t="n">
        <v>99728.64</v>
      </c>
      <c r="T23" s="74" t="n">
        <f aca="false">S23*0.7</f>
        <v>69810.048</v>
      </c>
      <c r="U23" s="74" t="n">
        <f aca="false">S23*0.3</f>
        <v>29918.592</v>
      </c>
      <c r="V23" s="75"/>
      <c r="W23" s="75"/>
    </row>
    <row r="24" customFormat="false" ht="90" hidden="false" customHeight="false" outlineLevel="0" collapsed="false">
      <c r="A24" s="12" t="n">
        <v>32</v>
      </c>
      <c r="B24" s="12" t="n">
        <v>180</v>
      </c>
      <c r="C24" s="12" t="s">
        <v>1702</v>
      </c>
      <c r="D24" s="38" t="s">
        <v>678</v>
      </c>
      <c r="E24" s="72" t="s">
        <v>1703</v>
      </c>
      <c r="F24" s="43" t="n">
        <v>890700891</v>
      </c>
      <c r="G24" s="43" t="s">
        <v>1704</v>
      </c>
      <c r="H24" s="39" t="s">
        <v>762</v>
      </c>
      <c r="I24" s="43" t="n">
        <v>96100</v>
      </c>
      <c r="J24" s="43" t="s">
        <v>49</v>
      </c>
      <c r="K24" s="43" t="s">
        <v>1709</v>
      </c>
      <c r="L24" s="43" t="s">
        <v>1710</v>
      </c>
      <c r="M24" s="38" t="s">
        <v>1715</v>
      </c>
      <c r="N24" s="43" t="s">
        <v>763</v>
      </c>
      <c r="O24" s="12" t="n">
        <v>21</v>
      </c>
      <c r="P24" s="73" t="n">
        <v>99728.64</v>
      </c>
      <c r="Q24" s="37" t="s">
        <v>765</v>
      </c>
      <c r="R24" s="42" t="s">
        <v>764</v>
      </c>
      <c r="S24" s="41" t="n">
        <v>99728.64</v>
      </c>
      <c r="T24" s="74" t="n">
        <f aca="false">S24*0.7</f>
        <v>69810.048</v>
      </c>
      <c r="U24" s="74" t="n">
        <f aca="false">S24*0.3</f>
        <v>29918.592</v>
      </c>
      <c r="V24" s="75"/>
      <c r="W24" s="75"/>
    </row>
    <row r="25" customFormat="false" ht="90" hidden="false" customHeight="false" outlineLevel="0" collapsed="false">
      <c r="A25" s="12" t="n">
        <v>33</v>
      </c>
      <c r="B25" s="12" t="n">
        <v>181</v>
      </c>
      <c r="C25" s="12" t="s">
        <v>1702</v>
      </c>
      <c r="D25" s="38" t="s">
        <v>678</v>
      </c>
      <c r="E25" s="72" t="s">
        <v>1703</v>
      </c>
      <c r="F25" s="43" t="n">
        <v>890700891</v>
      </c>
      <c r="G25" s="43" t="s">
        <v>1704</v>
      </c>
      <c r="H25" s="39" t="s">
        <v>762</v>
      </c>
      <c r="I25" s="43" t="n">
        <v>96100</v>
      </c>
      <c r="J25" s="43" t="s">
        <v>49</v>
      </c>
      <c r="K25" s="43" t="s">
        <v>1709</v>
      </c>
      <c r="L25" s="43" t="s">
        <v>1710</v>
      </c>
      <c r="M25" s="38" t="s">
        <v>1719</v>
      </c>
      <c r="N25" s="43" t="s">
        <v>766</v>
      </c>
      <c r="O25" s="12" t="n">
        <v>20</v>
      </c>
      <c r="P25" s="73" t="n">
        <v>98841.6</v>
      </c>
      <c r="Q25" s="37" t="s">
        <v>768</v>
      </c>
      <c r="R25" s="42" t="s">
        <v>767</v>
      </c>
      <c r="S25" s="41" t="n">
        <v>98841.6</v>
      </c>
      <c r="T25" s="74" t="n">
        <f aca="false">S25*0.7</f>
        <v>69189.12</v>
      </c>
      <c r="U25" s="74" t="n">
        <f aca="false">S25*0.3</f>
        <v>29652.48</v>
      </c>
      <c r="V25" s="75"/>
      <c r="W25" s="75"/>
    </row>
    <row r="26" customFormat="false" ht="150" hidden="false" customHeight="false" outlineLevel="0" collapsed="false">
      <c r="A26" s="12" t="n">
        <v>34</v>
      </c>
      <c r="B26" s="12" t="n">
        <v>182</v>
      </c>
      <c r="C26" s="12" t="s">
        <v>1702</v>
      </c>
      <c r="D26" s="38" t="s">
        <v>678</v>
      </c>
      <c r="E26" s="72" t="s">
        <v>1703</v>
      </c>
      <c r="F26" s="43" t="n">
        <v>890700891</v>
      </c>
      <c r="G26" s="43" t="s">
        <v>1704</v>
      </c>
      <c r="H26" s="39" t="s">
        <v>769</v>
      </c>
      <c r="I26" s="43" t="n">
        <v>95034</v>
      </c>
      <c r="J26" s="39" t="s">
        <v>1721</v>
      </c>
      <c r="K26" s="43" t="s">
        <v>22</v>
      </c>
      <c r="L26" s="43" t="s">
        <v>1706</v>
      </c>
      <c r="M26" s="38" t="s">
        <v>1722</v>
      </c>
      <c r="N26" s="43" t="s">
        <v>771</v>
      </c>
      <c r="O26" s="12" t="n">
        <v>18</v>
      </c>
      <c r="P26" s="73" t="n">
        <v>97067.52</v>
      </c>
      <c r="Q26" s="37" t="s">
        <v>773</v>
      </c>
      <c r="R26" s="42" t="s">
        <v>772</v>
      </c>
      <c r="S26" s="41" t="n">
        <v>97067.52</v>
      </c>
      <c r="T26" s="74" t="n">
        <f aca="false">S26*0.7</f>
        <v>67947.264</v>
      </c>
      <c r="U26" s="74" t="n">
        <f aca="false">S26*0.3</f>
        <v>29120.256</v>
      </c>
      <c r="V26" s="75"/>
      <c r="W26" s="75"/>
    </row>
    <row r="27" customFormat="false" ht="150" hidden="false" customHeight="false" outlineLevel="0" collapsed="false">
      <c r="A27" s="12" t="n">
        <v>36</v>
      </c>
      <c r="B27" s="12" t="n">
        <v>186</v>
      </c>
      <c r="C27" s="12" t="s">
        <v>1702</v>
      </c>
      <c r="D27" s="38" t="s">
        <v>678</v>
      </c>
      <c r="E27" s="72" t="s">
        <v>1703</v>
      </c>
      <c r="F27" s="43" t="n">
        <v>890700891</v>
      </c>
      <c r="G27" s="43" t="s">
        <v>1704</v>
      </c>
      <c r="H27" s="39" t="s">
        <v>774</v>
      </c>
      <c r="I27" s="43" t="n">
        <v>96019</v>
      </c>
      <c r="J27" s="39" t="s">
        <v>1723</v>
      </c>
      <c r="K27" s="43" t="s">
        <v>1709</v>
      </c>
      <c r="L27" s="43" t="s">
        <v>1710</v>
      </c>
      <c r="M27" s="38" t="s">
        <v>1724</v>
      </c>
      <c r="N27" s="47" t="s">
        <v>776</v>
      </c>
      <c r="O27" s="12" t="n">
        <v>20</v>
      </c>
      <c r="P27" s="73" t="n">
        <v>98841.6</v>
      </c>
      <c r="Q27" s="37" t="s">
        <v>778</v>
      </c>
      <c r="R27" s="42" t="s">
        <v>777</v>
      </c>
      <c r="S27" s="41" t="n">
        <v>98841.6</v>
      </c>
      <c r="T27" s="74" t="n">
        <f aca="false">S27*0.7</f>
        <v>69189.12</v>
      </c>
      <c r="U27" s="74" t="n">
        <f aca="false">S27*0.3</f>
        <v>29652.48</v>
      </c>
      <c r="V27" s="75"/>
      <c r="W27" s="75"/>
    </row>
    <row r="28" customFormat="false" ht="75" hidden="false" customHeight="false" outlineLevel="0" collapsed="false">
      <c r="A28" s="12" t="n">
        <v>38</v>
      </c>
      <c r="B28" s="12" t="n">
        <v>366</v>
      </c>
      <c r="C28" s="12" t="s">
        <v>1702</v>
      </c>
      <c r="D28" s="38" t="s">
        <v>779</v>
      </c>
      <c r="E28" s="72" t="s">
        <v>1725</v>
      </c>
      <c r="F28" s="43" t="n">
        <v>2958060879</v>
      </c>
      <c r="G28" s="43" t="s">
        <v>1726</v>
      </c>
      <c r="H28" s="39" t="s">
        <v>780</v>
      </c>
      <c r="I28" s="43" t="n">
        <v>95122</v>
      </c>
      <c r="J28" s="43" t="s">
        <v>36</v>
      </c>
      <c r="K28" s="43" t="s">
        <v>22</v>
      </c>
      <c r="L28" s="43" t="s">
        <v>1710</v>
      </c>
      <c r="M28" s="38" t="s">
        <v>1715</v>
      </c>
      <c r="N28" s="47" t="s">
        <v>781</v>
      </c>
      <c r="O28" s="12" t="n">
        <v>21</v>
      </c>
      <c r="P28" s="73" t="n">
        <v>99728.64</v>
      </c>
      <c r="Q28" s="37" t="s">
        <v>783</v>
      </c>
      <c r="R28" s="42" t="s">
        <v>782</v>
      </c>
      <c r="S28" s="41" t="n">
        <v>99728.64</v>
      </c>
      <c r="T28" s="74" t="n">
        <f aca="false">S28*0.7</f>
        <v>69810.048</v>
      </c>
      <c r="U28" s="74" t="n">
        <f aca="false">S28*0.3</f>
        <v>29918.592</v>
      </c>
      <c r="V28" s="75"/>
      <c r="W28" s="75"/>
    </row>
    <row r="29" customFormat="false" ht="75" hidden="false" customHeight="false" outlineLevel="0" collapsed="false">
      <c r="A29" s="12" t="n">
        <v>45</v>
      </c>
      <c r="B29" s="12" t="n">
        <v>373</v>
      </c>
      <c r="C29" s="12" t="s">
        <v>1702</v>
      </c>
      <c r="D29" s="38" t="s">
        <v>779</v>
      </c>
      <c r="E29" s="72" t="s">
        <v>1725</v>
      </c>
      <c r="F29" s="43" t="n">
        <v>2958060879</v>
      </c>
      <c r="G29" s="43" t="s">
        <v>1726</v>
      </c>
      <c r="H29" s="39" t="s">
        <v>780</v>
      </c>
      <c r="I29" s="43" t="n">
        <v>95122</v>
      </c>
      <c r="J29" s="43" t="s">
        <v>36</v>
      </c>
      <c r="K29" s="43" t="s">
        <v>22</v>
      </c>
      <c r="L29" s="43" t="s">
        <v>1710</v>
      </c>
      <c r="M29" s="38" t="s">
        <v>1707</v>
      </c>
      <c r="N29" s="47" t="s">
        <v>1727</v>
      </c>
      <c r="O29" s="12" t="n">
        <v>21</v>
      </c>
      <c r="P29" s="73" t="n">
        <v>99728.64</v>
      </c>
      <c r="Q29" s="37" t="s">
        <v>786</v>
      </c>
      <c r="R29" s="42" t="s">
        <v>785</v>
      </c>
      <c r="S29" s="41" t="n">
        <v>99728.64</v>
      </c>
      <c r="T29" s="74" t="n">
        <f aca="false">S29*0.7</f>
        <v>69810.048</v>
      </c>
      <c r="U29" s="74" t="n">
        <f aca="false">S29*0.3</f>
        <v>29918.592</v>
      </c>
      <c r="V29" s="75"/>
      <c r="W29" s="75"/>
    </row>
    <row r="30" customFormat="false" ht="90" hidden="false" customHeight="false" outlineLevel="0" collapsed="false">
      <c r="A30" s="12" t="n">
        <v>48</v>
      </c>
      <c r="B30" s="12" t="n">
        <v>379</v>
      </c>
      <c r="C30" s="12" t="s">
        <v>1702</v>
      </c>
      <c r="D30" s="38" t="s">
        <v>787</v>
      </c>
      <c r="E30" s="72" t="s">
        <v>1728</v>
      </c>
      <c r="F30" s="43" t="n">
        <v>80017980873</v>
      </c>
      <c r="G30" s="43" t="s">
        <v>1729</v>
      </c>
      <c r="H30" s="39" t="s">
        <v>788</v>
      </c>
      <c r="I30" s="43" t="n">
        <v>95125</v>
      </c>
      <c r="J30" s="43" t="s">
        <v>36</v>
      </c>
      <c r="K30" s="43" t="s">
        <v>22</v>
      </c>
      <c r="L30" s="43" t="s">
        <v>1710</v>
      </c>
      <c r="M30" s="38"/>
      <c r="N30" s="47" t="s">
        <v>789</v>
      </c>
      <c r="O30" s="12" t="n">
        <v>21</v>
      </c>
      <c r="P30" s="73" t="n">
        <v>99728.64</v>
      </c>
      <c r="Q30" s="37" t="s">
        <v>791</v>
      </c>
      <c r="R30" s="42" t="s">
        <v>790</v>
      </c>
      <c r="S30" s="41" t="n">
        <v>99728.64</v>
      </c>
      <c r="T30" s="74" t="n">
        <f aca="false">S30*0.7</f>
        <v>69810.048</v>
      </c>
      <c r="U30" s="74" t="n">
        <f aca="false">S30*0.3</f>
        <v>29918.592</v>
      </c>
      <c r="V30" s="75"/>
      <c r="W30" s="75"/>
    </row>
    <row r="31" customFormat="false" ht="90" hidden="false" customHeight="false" outlineLevel="0" collapsed="false">
      <c r="A31" s="12" t="n">
        <v>49</v>
      </c>
      <c r="B31" s="12" t="n">
        <v>385</v>
      </c>
      <c r="C31" s="12" t="s">
        <v>1702</v>
      </c>
      <c r="D31" s="38" t="s">
        <v>787</v>
      </c>
      <c r="E31" s="72" t="s">
        <v>1728</v>
      </c>
      <c r="F31" s="43" t="n">
        <v>80017980873</v>
      </c>
      <c r="G31" s="43" t="s">
        <v>1729</v>
      </c>
      <c r="H31" s="39" t="s">
        <v>792</v>
      </c>
      <c r="I31" s="43" t="n">
        <v>90135</v>
      </c>
      <c r="J31" s="43" t="s">
        <v>77</v>
      </c>
      <c r="K31" s="43" t="s">
        <v>1730</v>
      </c>
      <c r="L31" s="43" t="s">
        <v>1710</v>
      </c>
      <c r="M31" s="38" t="s">
        <v>1731</v>
      </c>
      <c r="N31" s="47" t="s">
        <v>793</v>
      </c>
      <c r="O31" s="12" t="n">
        <v>27</v>
      </c>
      <c r="P31" s="73" t="n">
        <v>105050.88</v>
      </c>
      <c r="Q31" s="37" t="s">
        <v>795</v>
      </c>
      <c r="R31" s="42" t="s">
        <v>794</v>
      </c>
      <c r="S31" s="41" t="n">
        <v>105050.88</v>
      </c>
      <c r="T31" s="74" t="n">
        <f aca="false">S31*0.7</f>
        <v>73535.616</v>
      </c>
      <c r="U31" s="74" t="n">
        <f aca="false">S31*0.3</f>
        <v>31515.264</v>
      </c>
      <c r="V31" s="75"/>
      <c r="W31" s="75"/>
    </row>
    <row r="32" customFormat="false" ht="90" hidden="false" customHeight="false" outlineLevel="0" collapsed="false">
      <c r="A32" s="12" t="n">
        <v>50</v>
      </c>
      <c r="B32" s="12" t="n">
        <v>387</v>
      </c>
      <c r="C32" s="12" t="s">
        <v>1702</v>
      </c>
      <c r="D32" s="38" t="s">
        <v>787</v>
      </c>
      <c r="E32" s="72" t="s">
        <v>1728</v>
      </c>
      <c r="F32" s="43" t="n">
        <v>80017980873</v>
      </c>
      <c r="G32" s="43" t="s">
        <v>1729</v>
      </c>
      <c r="H32" s="39" t="s">
        <v>792</v>
      </c>
      <c r="I32" s="43" t="n">
        <v>90135</v>
      </c>
      <c r="J32" s="43" t="s">
        <v>77</v>
      </c>
      <c r="K32" s="43" t="s">
        <v>1730</v>
      </c>
      <c r="L32" s="43" t="s">
        <v>1710</v>
      </c>
      <c r="M32" s="38" t="s">
        <v>1717</v>
      </c>
      <c r="N32" s="47" t="s">
        <v>796</v>
      </c>
      <c r="O32" s="12" t="n">
        <v>18</v>
      </c>
      <c r="P32" s="73" t="n">
        <v>97067.52</v>
      </c>
      <c r="Q32" s="37" t="s">
        <v>798</v>
      </c>
      <c r="R32" s="42" t="s">
        <v>797</v>
      </c>
      <c r="S32" s="41" t="n">
        <v>97067.52</v>
      </c>
      <c r="T32" s="74" t="n">
        <f aca="false">S32*0.7</f>
        <v>67947.264</v>
      </c>
      <c r="U32" s="74" t="n">
        <f aca="false">S32*0.3</f>
        <v>29120.256</v>
      </c>
      <c r="V32" s="75"/>
      <c r="W32" s="75"/>
    </row>
    <row r="33" customFormat="false" ht="60" hidden="false" customHeight="false" outlineLevel="0" collapsed="false">
      <c r="A33" s="12" t="n">
        <v>51</v>
      </c>
      <c r="B33" s="12" t="n">
        <v>4</v>
      </c>
      <c r="C33" s="12" t="s">
        <v>1702</v>
      </c>
      <c r="D33" s="38" t="s">
        <v>799</v>
      </c>
      <c r="E33" s="72" t="s">
        <v>1732</v>
      </c>
      <c r="F33" s="43" t="n">
        <v>97180200822</v>
      </c>
      <c r="G33" s="43" t="s">
        <v>1733</v>
      </c>
      <c r="H33" s="39" t="s">
        <v>88</v>
      </c>
      <c r="I33" s="43" t="n">
        <v>95123</v>
      </c>
      <c r="J33" s="43" t="s">
        <v>36</v>
      </c>
      <c r="K33" s="43" t="s">
        <v>22</v>
      </c>
      <c r="L33" s="43" t="s">
        <v>1710</v>
      </c>
      <c r="M33" s="38" t="s">
        <v>1707</v>
      </c>
      <c r="N33" s="47" t="s">
        <v>800</v>
      </c>
      <c r="O33" s="12" t="n">
        <v>20</v>
      </c>
      <c r="P33" s="73" t="n">
        <v>98841.6</v>
      </c>
      <c r="Q33" s="37" t="s">
        <v>802</v>
      </c>
      <c r="R33" s="42" t="s">
        <v>801</v>
      </c>
      <c r="S33" s="41" t="n">
        <v>98841.6</v>
      </c>
      <c r="T33" s="74" t="n">
        <f aca="false">S33*0.7</f>
        <v>69189.12</v>
      </c>
      <c r="U33" s="74" t="n">
        <f aca="false">S33*0.3</f>
        <v>29652.48</v>
      </c>
      <c r="V33" s="75"/>
      <c r="W33" s="75"/>
    </row>
    <row r="34" customFormat="false" ht="150" hidden="false" customHeight="false" outlineLevel="0" collapsed="false">
      <c r="A34" s="12" t="n">
        <v>52</v>
      </c>
      <c r="B34" s="12" t="n">
        <v>6</v>
      </c>
      <c r="C34" s="12" t="s">
        <v>1702</v>
      </c>
      <c r="D34" s="38" t="s">
        <v>799</v>
      </c>
      <c r="E34" s="72" t="n">
        <v>97180200822</v>
      </c>
      <c r="F34" s="43" t="n">
        <v>97180200822</v>
      </c>
      <c r="G34" s="43" t="s">
        <v>1733</v>
      </c>
      <c r="H34" s="39" t="s">
        <v>803</v>
      </c>
      <c r="I34" s="43" t="n">
        <v>95047</v>
      </c>
      <c r="J34" s="43" t="s">
        <v>1720</v>
      </c>
      <c r="K34" s="43" t="s">
        <v>22</v>
      </c>
      <c r="L34" s="43" t="s">
        <v>1710</v>
      </c>
      <c r="M34" s="38" t="s">
        <v>1734</v>
      </c>
      <c r="N34" s="47" t="s">
        <v>804</v>
      </c>
      <c r="O34" s="12" t="n">
        <v>22</v>
      </c>
      <c r="P34" s="73" t="n">
        <v>100615.68</v>
      </c>
      <c r="Q34" s="37" t="s">
        <v>806</v>
      </c>
      <c r="R34" s="42" t="s">
        <v>805</v>
      </c>
      <c r="S34" s="41" t="n">
        <v>100615.68</v>
      </c>
      <c r="T34" s="74" t="n">
        <f aca="false">S34*0.7</f>
        <v>70430.976</v>
      </c>
      <c r="U34" s="74" t="n">
        <f aca="false">S34*0.3</f>
        <v>30184.704</v>
      </c>
      <c r="V34" s="75"/>
      <c r="W34" s="75"/>
    </row>
    <row r="35" customFormat="false" ht="75" hidden="false" customHeight="false" outlineLevel="0" collapsed="false">
      <c r="A35" s="12" t="n">
        <v>53</v>
      </c>
      <c r="B35" s="12" t="n">
        <v>7</v>
      </c>
      <c r="C35" s="12" t="s">
        <v>1702</v>
      </c>
      <c r="D35" s="38" t="s">
        <v>799</v>
      </c>
      <c r="E35" s="76" t="n">
        <v>97180200822</v>
      </c>
      <c r="F35" s="47" t="n">
        <v>97180200822</v>
      </c>
      <c r="G35" s="47" t="s">
        <v>1733</v>
      </c>
      <c r="H35" s="39" t="s">
        <v>807</v>
      </c>
      <c r="I35" s="47" t="n">
        <v>95123</v>
      </c>
      <c r="J35" s="47" t="s">
        <v>36</v>
      </c>
      <c r="K35" s="47" t="s">
        <v>22</v>
      </c>
      <c r="L35" s="47" t="s">
        <v>1710</v>
      </c>
      <c r="M35" s="45" t="s">
        <v>1735</v>
      </c>
      <c r="N35" s="47" t="s">
        <v>808</v>
      </c>
      <c r="O35" s="12" t="n">
        <v>20</v>
      </c>
      <c r="P35" s="73" t="n">
        <v>98841.6</v>
      </c>
      <c r="Q35" s="37" t="s">
        <v>810</v>
      </c>
      <c r="R35" s="42" t="s">
        <v>809</v>
      </c>
      <c r="S35" s="41" t="n">
        <v>98841.6</v>
      </c>
      <c r="T35" s="74" t="n">
        <f aca="false">S35*0.7</f>
        <v>69189.12</v>
      </c>
      <c r="U35" s="74" t="n">
        <f aca="false">S35*0.3</f>
        <v>29652.48</v>
      </c>
      <c r="V35" s="75"/>
      <c r="W35" s="75"/>
    </row>
    <row r="36" customFormat="false" ht="75" hidden="false" customHeight="false" outlineLevel="0" collapsed="false">
      <c r="A36" s="12" t="n">
        <v>54</v>
      </c>
      <c r="B36" s="12" t="n">
        <v>13</v>
      </c>
      <c r="C36" s="12" t="s">
        <v>1702</v>
      </c>
      <c r="D36" s="38" t="s">
        <v>799</v>
      </c>
      <c r="E36" s="76" t="n">
        <v>97180200822</v>
      </c>
      <c r="F36" s="47" t="n">
        <v>97180200822</v>
      </c>
      <c r="G36" s="47" t="s">
        <v>1733</v>
      </c>
      <c r="H36" s="39" t="s">
        <v>811</v>
      </c>
      <c r="I36" s="47" t="n">
        <v>95047</v>
      </c>
      <c r="J36" s="47" t="s">
        <v>1720</v>
      </c>
      <c r="K36" s="47" t="s">
        <v>22</v>
      </c>
      <c r="L36" s="47" t="s">
        <v>1710</v>
      </c>
      <c r="M36" s="45" t="s">
        <v>1735</v>
      </c>
      <c r="N36" s="47" t="s">
        <v>812</v>
      </c>
      <c r="O36" s="12" t="n">
        <v>20</v>
      </c>
      <c r="P36" s="73" t="n">
        <v>98841.6</v>
      </c>
      <c r="Q36" s="37" t="s">
        <v>814</v>
      </c>
      <c r="R36" s="42" t="s">
        <v>813</v>
      </c>
      <c r="S36" s="41" t="n">
        <v>98841.6</v>
      </c>
      <c r="T36" s="74" t="n">
        <f aca="false">S36*0.7</f>
        <v>69189.12</v>
      </c>
      <c r="U36" s="74" t="n">
        <f aca="false">S36*0.3</f>
        <v>29652.48</v>
      </c>
      <c r="V36" s="75"/>
      <c r="W36" s="75"/>
    </row>
    <row r="37" customFormat="false" ht="60" hidden="false" customHeight="false" outlineLevel="0" collapsed="false">
      <c r="A37" s="12" t="n">
        <v>56</v>
      </c>
      <c r="B37" s="12" t="n">
        <v>15</v>
      </c>
      <c r="C37" s="12" t="s">
        <v>1702</v>
      </c>
      <c r="D37" s="38" t="s">
        <v>799</v>
      </c>
      <c r="E37" s="76" t="n">
        <v>97180200822</v>
      </c>
      <c r="F37" s="47" t="n">
        <v>97180200822</v>
      </c>
      <c r="G37" s="47" t="s">
        <v>1733</v>
      </c>
      <c r="H37" s="39" t="s">
        <v>815</v>
      </c>
      <c r="I37" s="47" t="n">
        <v>95041</v>
      </c>
      <c r="J37" s="39" t="s">
        <v>1736</v>
      </c>
      <c r="K37" s="47" t="s">
        <v>22</v>
      </c>
      <c r="L37" s="47" t="s">
        <v>1706</v>
      </c>
      <c r="M37" s="45" t="s">
        <v>1707</v>
      </c>
      <c r="N37" s="47" t="s">
        <v>817</v>
      </c>
      <c r="O37" s="12" t="n">
        <v>18</v>
      </c>
      <c r="P37" s="73" t="n">
        <v>97067.52</v>
      </c>
      <c r="Q37" s="37" t="s">
        <v>819</v>
      </c>
      <c r="R37" s="42" t="s">
        <v>818</v>
      </c>
      <c r="S37" s="41" t="n">
        <v>97067.52</v>
      </c>
      <c r="T37" s="74" t="n">
        <f aca="false">S37*0.7</f>
        <v>67947.264</v>
      </c>
      <c r="U37" s="74" t="n">
        <f aca="false">S37*0.3</f>
        <v>29120.256</v>
      </c>
      <c r="V37" s="75"/>
      <c r="W37" s="75"/>
    </row>
    <row r="38" customFormat="false" ht="60" hidden="false" customHeight="false" outlineLevel="0" collapsed="false">
      <c r="A38" s="12" t="n">
        <v>57</v>
      </c>
      <c r="B38" s="12" t="n">
        <v>16</v>
      </c>
      <c r="C38" s="12" t="s">
        <v>1702</v>
      </c>
      <c r="D38" s="38" t="s">
        <v>799</v>
      </c>
      <c r="E38" s="76" t="n">
        <v>97180200822</v>
      </c>
      <c r="F38" s="47" t="n">
        <v>97180200822</v>
      </c>
      <c r="G38" s="47" t="s">
        <v>1733</v>
      </c>
      <c r="H38" s="39" t="s">
        <v>803</v>
      </c>
      <c r="I38" s="47" t="n">
        <v>95047</v>
      </c>
      <c r="J38" s="47" t="s">
        <v>1720</v>
      </c>
      <c r="K38" s="47" t="s">
        <v>22</v>
      </c>
      <c r="L38" s="47" t="s">
        <v>1710</v>
      </c>
      <c r="M38" s="45" t="s">
        <v>1707</v>
      </c>
      <c r="N38" s="47" t="s">
        <v>820</v>
      </c>
      <c r="O38" s="12" t="n">
        <v>20</v>
      </c>
      <c r="P38" s="73" t="n">
        <v>98841.6</v>
      </c>
      <c r="Q38" s="37" t="s">
        <v>822</v>
      </c>
      <c r="R38" s="42" t="s">
        <v>821</v>
      </c>
      <c r="S38" s="41" t="n">
        <v>98841.6</v>
      </c>
      <c r="T38" s="74" t="n">
        <f aca="false">S38*0.7</f>
        <v>69189.12</v>
      </c>
      <c r="U38" s="74" t="n">
        <f aca="false">S38*0.3</f>
        <v>29652.48</v>
      </c>
      <c r="V38" s="75"/>
      <c r="W38" s="75"/>
    </row>
    <row r="39" customFormat="false" ht="90" hidden="false" customHeight="false" outlineLevel="0" collapsed="false">
      <c r="A39" s="12" t="n">
        <v>60</v>
      </c>
      <c r="B39" s="12" t="n">
        <v>25</v>
      </c>
      <c r="C39" s="12" t="s">
        <v>1702</v>
      </c>
      <c r="D39" s="38" t="s">
        <v>799</v>
      </c>
      <c r="E39" s="76" t="n">
        <v>97180200822</v>
      </c>
      <c r="F39" s="47" t="n">
        <v>97180200822</v>
      </c>
      <c r="G39" s="47" t="s">
        <v>1733</v>
      </c>
      <c r="H39" s="39" t="s">
        <v>823</v>
      </c>
      <c r="I39" s="47" t="n">
        <v>98122</v>
      </c>
      <c r="J39" s="47" t="s">
        <v>43</v>
      </c>
      <c r="K39" s="47" t="s">
        <v>1737</v>
      </c>
      <c r="L39" s="47" t="s">
        <v>1710</v>
      </c>
      <c r="M39" s="45" t="s">
        <v>1731</v>
      </c>
      <c r="N39" s="47" t="s">
        <v>824</v>
      </c>
      <c r="O39" s="12" t="n">
        <v>20</v>
      </c>
      <c r="P39" s="73" t="n">
        <v>98841.6</v>
      </c>
      <c r="Q39" s="37" t="s">
        <v>826</v>
      </c>
      <c r="R39" s="42" t="s">
        <v>825</v>
      </c>
      <c r="S39" s="41" t="n">
        <v>98841.6</v>
      </c>
      <c r="T39" s="74" t="n">
        <f aca="false">S39*0.7</f>
        <v>69189.12</v>
      </c>
      <c r="U39" s="74" t="n">
        <f aca="false">S39*0.3</f>
        <v>29652.48</v>
      </c>
      <c r="V39" s="75"/>
      <c r="W39" s="75"/>
    </row>
    <row r="40" customFormat="false" ht="60" hidden="false" customHeight="false" outlineLevel="0" collapsed="false">
      <c r="A40" s="12" t="n">
        <v>62</v>
      </c>
      <c r="B40" s="12" t="n">
        <v>31</v>
      </c>
      <c r="C40" s="12" t="s">
        <v>1702</v>
      </c>
      <c r="D40" s="38" t="s">
        <v>799</v>
      </c>
      <c r="E40" s="76" t="n">
        <v>97180200822</v>
      </c>
      <c r="F40" s="47" t="n">
        <v>97180200822</v>
      </c>
      <c r="G40" s="47" t="s">
        <v>1733</v>
      </c>
      <c r="H40" s="39" t="s">
        <v>827</v>
      </c>
      <c r="I40" s="47" t="n">
        <v>95024</v>
      </c>
      <c r="J40" s="39" t="s">
        <v>1738</v>
      </c>
      <c r="K40" s="47" t="s">
        <v>22</v>
      </c>
      <c r="L40" s="47" t="s">
        <v>1710</v>
      </c>
      <c r="M40" s="45" t="s">
        <v>1707</v>
      </c>
      <c r="N40" s="47" t="s">
        <v>829</v>
      </c>
      <c r="O40" s="12" t="n">
        <v>21</v>
      </c>
      <c r="P40" s="73" t="n">
        <v>99728.64</v>
      </c>
      <c r="Q40" s="37" t="s">
        <v>831</v>
      </c>
      <c r="R40" s="42" t="s">
        <v>830</v>
      </c>
      <c r="S40" s="41" t="n">
        <v>99728.64</v>
      </c>
      <c r="T40" s="74" t="n">
        <f aca="false">S40*0.7</f>
        <v>69810.048</v>
      </c>
      <c r="U40" s="74" t="n">
        <f aca="false">S40*0.3</f>
        <v>29918.592</v>
      </c>
      <c r="V40" s="75"/>
      <c r="W40" s="75"/>
    </row>
    <row r="41" customFormat="false" ht="60" hidden="false" customHeight="false" outlineLevel="0" collapsed="false">
      <c r="A41" s="12" t="n">
        <v>64</v>
      </c>
      <c r="B41" s="12" t="n">
        <v>34</v>
      </c>
      <c r="C41" s="12" t="s">
        <v>1702</v>
      </c>
      <c r="D41" s="38" t="s">
        <v>799</v>
      </c>
      <c r="E41" s="76" t="n">
        <v>97180200822</v>
      </c>
      <c r="F41" s="47" t="n">
        <v>97180200822</v>
      </c>
      <c r="G41" s="47" t="s">
        <v>1733</v>
      </c>
      <c r="H41" s="39" t="s">
        <v>832</v>
      </c>
      <c r="I41" s="47" t="n">
        <v>95033</v>
      </c>
      <c r="J41" s="39" t="s">
        <v>1711</v>
      </c>
      <c r="K41" s="47" t="s">
        <v>22</v>
      </c>
      <c r="L41" s="47" t="s">
        <v>1706</v>
      </c>
      <c r="M41" s="45" t="s">
        <v>1707</v>
      </c>
      <c r="N41" s="47" t="s">
        <v>833</v>
      </c>
      <c r="O41" s="12" t="n">
        <v>18</v>
      </c>
      <c r="P41" s="73" t="n">
        <v>97067.52</v>
      </c>
      <c r="Q41" s="37" t="s">
        <v>835</v>
      </c>
      <c r="R41" s="42" t="s">
        <v>834</v>
      </c>
      <c r="S41" s="41" t="n">
        <v>97067.52</v>
      </c>
      <c r="T41" s="74" t="n">
        <f aca="false">S41*0.7</f>
        <v>67947.264</v>
      </c>
      <c r="U41" s="74" t="n">
        <f aca="false">S41*0.3</f>
        <v>29120.256</v>
      </c>
      <c r="V41" s="75"/>
      <c r="W41" s="75"/>
    </row>
    <row r="42" customFormat="false" ht="75" hidden="false" customHeight="false" outlineLevel="0" collapsed="false">
      <c r="A42" s="12" t="n">
        <v>67</v>
      </c>
      <c r="B42" s="12" t="n">
        <v>44</v>
      </c>
      <c r="C42" s="12" t="s">
        <v>1702</v>
      </c>
      <c r="D42" s="38" t="s">
        <v>799</v>
      </c>
      <c r="E42" s="76" t="n">
        <v>97180200822</v>
      </c>
      <c r="F42" s="47" t="n">
        <v>97180200822</v>
      </c>
      <c r="G42" s="47" t="s">
        <v>1733</v>
      </c>
      <c r="H42" s="39" t="s">
        <v>807</v>
      </c>
      <c r="I42" s="47" t="n">
        <v>95123</v>
      </c>
      <c r="J42" s="47" t="s">
        <v>36</v>
      </c>
      <c r="K42" s="47" t="s">
        <v>22</v>
      </c>
      <c r="L42" s="47" t="s">
        <v>1710</v>
      </c>
      <c r="M42" s="45" t="s">
        <v>1717</v>
      </c>
      <c r="N42" s="47" t="s">
        <v>836</v>
      </c>
      <c r="O42" s="12" t="n">
        <v>20</v>
      </c>
      <c r="P42" s="73" t="n">
        <v>98841.6</v>
      </c>
      <c r="Q42" s="37" t="s">
        <v>838</v>
      </c>
      <c r="R42" s="42" t="s">
        <v>837</v>
      </c>
      <c r="S42" s="41" t="n">
        <v>98841.6</v>
      </c>
      <c r="T42" s="74" t="n">
        <f aca="false">S42*0.7</f>
        <v>69189.12</v>
      </c>
      <c r="U42" s="74" t="n">
        <f aca="false">S42*0.3</f>
        <v>29652.48</v>
      </c>
      <c r="V42" s="75"/>
      <c r="W42" s="75"/>
    </row>
    <row r="43" customFormat="false" ht="75" hidden="false" customHeight="false" outlineLevel="0" collapsed="false">
      <c r="A43" s="12" t="n">
        <v>69</v>
      </c>
      <c r="B43" s="12" t="n">
        <v>50</v>
      </c>
      <c r="C43" s="12" t="s">
        <v>1702</v>
      </c>
      <c r="D43" s="38" t="s">
        <v>799</v>
      </c>
      <c r="E43" s="76" t="n">
        <v>97180200822</v>
      </c>
      <c r="F43" s="47" t="n">
        <v>97180200822</v>
      </c>
      <c r="G43" s="47" t="s">
        <v>1733</v>
      </c>
      <c r="H43" s="48" t="s">
        <v>839</v>
      </c>
      <c r="I43" s="47" t="n">
        <v>96013</v>
      </c>
      <c r="J43" s="39" t="s">
        <v>1739</v>
      </c>
      <c r="K43" s="47" t="s">
        <v>1709</v>
      </c>
      <c r="L43" s="47" t="s">
        <v>1710</v>
      </c>
      <c r="M43" s="45" t="s">
        <v>1707</v>
      </c>
      <c r="N43" s="47" t="s">
        <v>841</v>
      </c>
      <c r="O43" s="12" t="n">
        <v>20</v>
      </c>
      <c r="P43" s="73" t="n">
        <v>98841.6</v>
      </c>
      <c r="Q43" s="37" t="s">
        <v>843</v>
      </c>
      <c r="R43" s="42" t="s">
        <v>842</v>
      </c>
      <c r="S43" s="41" t="n">
        <v>98841.6</v>
      </c>
      <c r="T43" s="74" t="n">
        <f aca="false">S43*0.7</f>
        <v>69189.12</v>
      </c>
      <c r="U43" s="74" t="n">
        <f aca="false">S43*0.3</f>
        <v>29652.48</v>
      </c>
      <c r="V43" s="75"/>
      <c r="W43" s="75"/>
    </row>
    <row r="44" customFormat="false" ht="60" hidden="false" customHeight="false" outlineLevel="0" collapsed="false">
      <c r="A44" s="12" t="n">
        <v>72</v>
      </c>
      <c r="B44" s="12" t="n">
        <v>57</v>
      </c>
      <c r="C44" s="12" t="s">
        <v>1702</v>
      </c>
      <c r="D44" s="38" t="s">
        <v>799</v>
      </c>
      <c r="E44" s="76" t="n">
        <v>97180200822</v>
      </c>
      <c r="F44" s="47" t="n">
        <v>97180200822</v>
      </c>
      <c r="G44" s="47" t="s">
        <v>1733</v>
      </c>
      <c r="H44" s="39" t="s">
        <v>844</v>
      </c>
      <c r="I44" s="47" t="n">
        <v>95121</v>
      </c>
      <c r="J44" s="47" t="s">
        <v>36</v>
      </c>
      <c r="K44" s="47" t="s">
        <v>22</v>
      </c>
      <c r="L44" s="47" t="s">
        <v>1710</v>
      </c>
      <c r="M44" s="45" t="s">
        <v>1707</v>
      </c>
      <c r="N44" s="47" t="s">
        <v>845</v>
      </c>
      <c r="O44" s="12" t="n">
        <v>20</v>
      </c>
      <c r="P44" s="73" t="n">
        <v>98841.6</v>
      </c>
      <c r="Q44" s="37" t="s">
        <v>847</v>
      </c>
      <c r="R44" s="42" t="s">
        <v>846</v>
      </c>
      <c r="S44" s="41" t="n">
        <v>98841.6</v>
      </c>
      <c r="T44" s="74" t="n">
        <f aca="false">S44*0.7</f>
        <v>69189.12</v>
      </c>
      <c r="U44" s="74" t="n">
        <f aca="false">S44*0.3</f>
        <v>29652.48</v>
      </c>
      <c r="V44" s="75"/>
      <c r="W44" s="75"/>
    </row>
    <row r="45" customFormat="false" ht="60" hidden="false" customHeight="false" outlineLevel="0" collapsed="false">
      <c r="A45" s="12" t="n">
        <v>73</v>
      </c>
      <c r="B45" s="12" t="n">
        <v>63</v>
      </c>
      <c r="C45" s="12" t="s">
        <v>1702</v>
      </c>
      <c r="D45" s="38" t="s">
        <v>799</v>
      </c>
      <c r="E45" s="76" t="n">
        <v>97180200822</v>
      </c>
      <c r="F45" s="47" t="n">
        <v>97180200822</v>
      </c>
      <c r="G45" s="47" t="s">
        <v>1733</v>
      </c>
      <c r="H45" s="39" t="s">
        <v>20</v>
      </c>
      <c r="I45" s="47" t="n">
        <v>95024</v>
      </c>
      <c r="J45" s="39" t="s">
        <v>1738</v>
      </c>
      <c r="K45" s="47" t="s">
        <v>22</v>
      </c>
      <c r="L45" s="47" t="s">
        <v>1710</v>
      </c>
      <c r="M45" s="45" t="s">
        <v>1715</v>
      </c>
      <c r="N45" s="47" t="s">
        <v>848</v>
      </c>
      <c r="O45" s="12" t="n">
        <v>22</v>
      </c>
      <c r="P45" s="73" t="n">
        <v>100615.68</v>
      </c>
      <c r="Q45" s="37" t="s">
        <v>850</v>
      </c>
      <c r="R45" s="42" t="s">
        <v>849</v>
      </c>
      <c r="S45" s="41" t="n">
        <v>100615.68</v>
      </c>
      <c r="T45" s="74" t="n">
        <f aca="false">S45*0.7</f>
        <v>70430.976</v>
      </c>
      <c r="U45" s="74" t="n">
        <f aca="false">S45*0.3</f>
        <v>30184.704</v>
      </c>
      <c r="V45" s="75"/>
      <c r="W45" s="75"/>
    </row>
    <row r="46" customFormat="false" ht="60" hidden="false" customHeight="false" outlineLevel="0" collapsed="false">
      <c r="A46" s="12" t="n">
        <v>74</v>
      </c>
      <c r="B46" s="12" t="n">
        <v>64</v>
      </c>
      <c r="C46" s="12" t="s">
        <v>1702</v>
      </c>
      <c r="D46" s="38" t="s">
        <v>799</v>
      </c>
      <c r="E46" s="76" t="n">
        <v>97180200822</v>
      </c>
      <c r="F46" s="47" t="n">
        <v>97180200822</v>
      </c>
      <c r="G46" s="47" t="s">
        <v>1733</v>
      </c>
      <c r="H46" s="39" t="s">
        <v>851</v>
      </c>
      <c r="I46" s="47" t="n">
        <v>95045</v>
      </c>
      <c r="J46" s="39" t="s">
        <v>1713</v>
      </c>
      <c r="K46" s="47" t="s">
        <v>22</v>
      </c>
      <c r="L46" s="47" t="s">
        <v>1710</v>
      </c>
      <c r="M46" s="45" t="s">
        <v>1707</v>
      </c>
      <c r="N46" s="47" t="s">
        <v>852</v>
      </c>
      <c r="O46" s="12" t="n">
        <v>21</v>
      </c>
      <c r="P46" s="73" t="n">
        <v>99728.64</v>
      </c>
      <c r="Q46" s="37" t="s">
        <v>854</v>
      </c>
      <c r="R46" s="42" t="s">
        <v>853</v>
      </c>
      <c r="S46" s="41" t="n">
        <v>99728.64</v>
      </c>
      <c r="T46" s="74" t="n">
        <f aca="false">S46*0.7</f>
        <v>69810.048</v>
      </c>
      <c r="U46" s="74" t="n">
        <f aca="false">S46*0.3</f>
        <v>29918.592</v>
      </c>
      <c r="V46" s="75"/>
      <c r="W46" s="75"/>
    </row>
    <row r="47" customFormat="false" ht="120" hidden="false" customHeight="false" outlineLevel="0" collapsed="false">
      <c r="A47" s="12" t="n">
        <v>75</v>
      </c>
      <c r="B47" s="12" t="n">
        <v>70</v>
      </c>
      <c r="C47" s="12" t="s">
        <v>1702</v>
      </c>
      <c r="D47" s="38" t="s">
        <v>799</v>
      </c>
      <c r="E47" s="76" t="n">
        <v>97180200822</v>
      </c>
      <c r="F47" s="47" t="n">
        <v>97180200822</v>
      </c>
      <c r="G47" s="47" t="s">
        <v>1733</v>
      </c>
      <c r="H47" s="39" t="s">
        <v>851</v>
      </c>
      <c r="I47" s="47" t="n">
        <v>95045</v>
      </c>
      <c r="J47" s="39" t="s">
        <v>1713</v>
      </c>
      <c r="K47" s="47" t="s">
        <v>22</v>
      </c>
      <c r="L47" s="47" t="s">
        <v>1710</v>
      </c>
      <c r="M47" s="45" t="s">
        <v>1740</v>
      </c>
      <c r="N47" s="47" t="s">
        <v>855</v>
      </c>
      <c r="O47" s="12" t="n">
        <v>21</v>
      </c>
      <c r="P47" s="73" t="n">
        <v>99728.64</v>
      </c>
      <c r="Q47" s="37" t="s">
        <v>857</v>
      </c>
      <c r="R47" s="42" t="s">
        <v>856</v>
      </c>
      <c r="S47" s="41" t="n">
        <v>99728.64</v>
      </c>
      <c r="T47" s="74" t="n">
        <f aca="false">S47*0.7</f>
        <v>69810.048</v>
      </c>
      <c r="U47" s="74" t="n">
        <f aca="false">S47*0.3</f>
        <v>29918.592</v>
      </c>
      <c r="V47" s="75"/>
      <c r="W47" s="75"/>
    </row>
    <row r="48" customFormat="false" ht="105" hidden="false" customHeight="false" outlineLevel="0" collapsed="false">
      <c r="A48" s="12" t="n">
        <v>76</v>
      </c>
      <c r="B48" s="12" t="n">
        <v>76</v>
      </c>
      <c r="C48" s="12" t="s">
        <v>1702</v>
      </c>
      <c r="D48" s="38" t="s">
        <v>799</v>
      </c>
      <c r="E48" s="76" t="n">
        <v>97180200822</v>
      </c>
      <c r="F48" s="47" t="n">
        <v>97180200822</v>
      </c>
      <c r="G48" s="47" t="s">
        <v>1733</v>
      </c>
      <c r="H48" s="39" t="s">
        <v>823</v>
      </c>
      <c r="I48" s="47" t="n">
        <v>98122</v>
      </c>
      <c r="J48" s="47" t="s">
        <v>43</v>
      </c>
      <c r="K48" s="47" t="s">
        <v>1737</v>
      </c>
      <c r="L48" s="47" t="s">
        <v>1710</v>
      </c>
      <c r="M48" s="45" t="s">
        <v>1741</v>
      </c>
      <c r="N48" s="47" t="s">
        <v>858</v>
      </c>
      <c r="O48" s="12" t="n">
        <v>20</v>
      </c>
      <c r="P48" s="73" t="n">
        <v>98841.6</v>
      </c>
      <c r="Q48" s="37" t="s">
        <v>860</v>
      </c>
      <c r="R48" s="42" t="s">
        <v>859</v>
      </c>
      <c r="S48" s="41" t="n">
        <v>98841.6</v>
      </c>
      <c r="T48" s="74" t="n">
        <f aca="false">S48*0.7</f>
        <v>69189.12</v>
      </c>
      <c r="U48" s="74" t="n">
        <f aca="false">S48*0.3</f>
        <v>29652.48</v>
      </c>
      <c r="V48" s="75"/>
      <c r="W48" s="75"/>
    </row>
    <row r="49" customFormat="false" ht="105" hidden="false" customHeight="false" outlineLevel="0" collapsed="false">
      <c r="A49" s="12" t="n">
        <v>77</v>
      </c>
      <c r="B49" s="12" t="n">
        <v>81</v>
      </c>
      <c r="C49" s="12" t="s">
        <v>1702</v>
      </c>
      <c r="D49" s="38" t="s">
        <v>799</v>
      </c>
      <c r="E49" s="76" t="n">
        <v>97180200822</v>
      </c>
      <c r="F49" s="47" t="n">
        <v>97180200822</v>
      </c>
      <c r="G49" s="47" t="s">
        <v>1733</v>
      </c>
      <c r="H49" s="48" t="s">
        <v>839</v>
      </c>
      <c r="I49" s="47" t="n">
        <v>96013</v>
      </c>
      <c r="J49" s="39" t="s">
        <v>1739</v>
      </c>
      <c r="K49" s="47" t="s">
        <v>1709</v>
      </c>
      <c r="L49" s="47" t="s">
        <v>1710</v>
      </c>
      <c r="M49" s="45" t="s">
        <v>1742</v>
      </c>
      <c r="N49" s="47" t="s">
        <v>861</v>
      </c>
      <c r="O49" s="12" t="n">
        <v>20</v>
      </c>
      <c r="P49" s="73" t="n">
        <v>98841.6</v>
      </c>
      <c r="Q49" s="37" t="s">
        <v>863</v>
      </c>
      <c r="R49" s="42" t="s">
        <v>862</v>
      </c>
      <c r="S49" s="41" t="n">
        <v>98841.6</v>
      </c>
      <c r="T49" s="74" t="n">
        <f aca="false">S49*0.7</f>
        <v>69189.12</v>
      </c>
      <c r="U49" s="74" t="n">
        <f aca="false">S49*0.3</f>
        <v>29652.48</v>
      </c>
      <c r="V49" s="75"/>
      <c r="W49" s="75"/>
    </row>
    <row r="50" customFormat="false" ht="60" hidden="false" customHeight="false" outlineLevel="0" collapsed="false">
      <c r="A50" s="12" t="n">
        <v>80</v>
      </c>
      <c r="B50" s="12" t="n">
        <v>110</v>
      </c>
      <c r="C50" s="12" t="s">
        <v>1702</v>
      </c>
      <c r="D50" s="38" t="s">
        <v>799</v>
      </c>
      <c r="E50" s="76" t="n">
        <v>97180200822</v>
      </c>
      <c r="F50" s="47" t="n">
        <v>97180200822</v>
      </c>
      <c r="G50" s="47" t="s">
        <v>1733</v>
      </c>
      <c r="H50" s="39" t="s">
        <v>864</v>
      </c>
      <c r="I50" s="47" t="n">
        <v>96100</v>
      </c>
      <c r="J50" s="47" t="s">
        <v>49</v>
      </c>
      <c r="K50" s="47" t="s">
        <v>1709</v>
      </c>
      <c r="L50" s="47" t="s">
        <v>1710</v>
      </c>
      <c r="M50" s="45" t="s">
        <v>1715</v>
      </c>
      <c r="N50" s="47" t="s">
        <v>865</v>
      </c>
      <c r="O50" s="12" t="n">
        <v>24</v>
      </c>
      <c r="P50" s="73" t="n">
        <v>102389.76</v>
      </c>
      <c r="Q50" s="37" t="s">
        <v>867</v>
      </c>
      <c r="R50" s="42" t="s">
        <v>866</v>
      </c>
      <c r="S50" s="41" t="n">
        <v>102389.76</v>
      </c>
      <c r="T50" s="74" t="n">
        <f aca="false">S50*0.7</f>
        <v>71672.832</v>
      </c>
      <c r="U50" s="74" t="n">
        <f aca="false">S50*0.3</f>
        <v>30716.928</v>
      </c>
      <c r="V50" s="75"/>
      <c r="W50" s="75"/>
    </row>
    <row r="51" customFormat="false" ht="60" hidden="false" customHeight="false" outlineLevel="0" collapsed="false">
      <c r="A51" s="12" t="n">
        <v>83</v>
      </c>
      <c r="B51" s="12" t="n">
        <v>117</v>
      </c>
      <c r="C51" s="12" t="s">
        <v>1702</v>
      </c>
      <c r="D51" s="38" t="s">
        <v>799</v>
      </c>
      <c r="E51" s="76" t="n">
        <v>97180200822</v>
      </c>
      <c r="F51" s="47" t="n">
        <v>97180200822</v>
      </c>
      <c r="G51" s="47" t="s">
        <v>1733</v>
      </c>
      <c r="H51" s="39" t="s">
        <v>868</v>
      </c>
      <c r="I51" s="47" t="n">
        <v>90127</v>
      </c>
      <c r="J51" s="47" t="s">
        <v>77</v>
      </c>
      <c r="K51" s="47" t="s">
        <v>1730</v>
      </c>
      <c r="L51" s="47" t="s">
        <v>1710</v>
      </c>
      <c r="M51" s="45" t="s">
        <v>1715</v>
      </c>
      <c r="N51" s="47" t="s">
        <v>869</v>
      </c>
      <c r="O51" s="12" t="n">
        <v>21</v>
      </c>
      <c r="P51" s="73" t="n">
        <v>99728.64</v>
      </c>
      <c r="Q51" s="37" t="s">
        <v>871</v>
      </c>
      <c r="R51" s="42" t="s">
        <v>870</v>
      </c>
      <c r="S51" s="41" t="n">
        <v>99728.64</v>
      </c>
      <c r="T51" s="74" t="n">
        <f aca="false">S51*0.7</f>
        <v>69810.048</v>
      </c>
      <c r="U51" s="74" t="n">
        <f aca="false">S51*0.3</f>
        <v>29918.592</v>
      </c>
      <c r="V51" s="75"/>
      <c r="W51" s="75"/>
    </row>
    <row r="52" customFormat="false" ht="75" hidden="false" customHeight="false" outlineLevel="0" collapsed="false">
      <c r="A52" s="12" t="n">
        <v>84</v>
      </c>
      <c r="B52" s="12" t="n">
        <v>119</v>
      </c>
      <c r="C52" s="12" t="s">
        <v>1702</v>
      </c>
      <c r="D52" s="38" t="s">
        <v>799</v>
      </c>
      <c r="E52" s="76" t="n">
        <v>97180200822</v>
      </c>
      <c r="F52" s="47" t="n">
        <v>97180200822</v>
      </c>
      <c r="G52" s="47" t="s">
        <v>1733</v>
      </c>
      <c r="H52" s="39" t="s">
        <v>872</v>
      </c>
      <c r="I52" s="47" t="n">
        <v>95041</v>
      </c>
      <c r="J52" s="39" t="s">
        <v>1736</v>
      </c>
      <c r="K52" s="47" t="s">
        <v>22</v>
      </c>
      <c r="L52" s="47" t="s">
        <v>1706</v>
      </c>
      <c r="M52" s="45" t="s">
        <v>1717</v>
      </c>
      <c r="N52" s="47" t="s">
        <v>873</v>
      </c>
      <c r="O52" s="12" t="n">
        <v>19</v>
      </c>
      <c r="P52" s="73" t="n">
        <v>97954.56</v>
      </c>
      <c r="Q52" s="37" t="s">
        <v>875</v>
      </c>
      <c r="R52" s="42" t="s">
        <v>874</v>
      </c>
      <c r="S52" s="41" t="n">
        <v>97954.56</v>
      </c>
      <c r="T52" s="74" t="n">
        <f aca="false">S52*0.7</f>
        <v>68568.192</v>
      </c>
      <c r="U52" s="74" t="n">
        <f aca="false">S52*0.3</f>
        <v>29386.368</v>
      </c>
      <c r="V52" s="75"/>
      <c r="W52" s="75"/>
    </row>
    <row r="53" customFormat="false" ht="60" hidden="false" customHeight="false" outlineLevel="0" collapsed="false">
      <c r="A53" s="12" t="n">
        <v>85</v>
      </c>
      <c r="B53" s="12" t="n">
        <v>122</v>
      </c>
      <c r="C53" s="12" t="s">
        <v>1702</v>
      </c>
      <c r="D53" s="38" t="s">
        <v>799</v>
      </c>
      <c r="E53" s="76" t="n">
        <v>97180200822</v>
      </c>
      <c r="F53" s="47" t="n">
        <v>97180200822</v>
      </c>
      <c r="G53" s="47" t="s">
        <v>1733</v>
      </c>
      <c r="H53" s="39" t="s">
        <v>868</v>
      </c>
      <c r="I53" s="47" t="n">
        <v>90127</v>
      </c>
      <c r="J53" s="47" t="s">
        <v>77</v>
      </c>
      <c r="K53" s="47" t="s">
        <v>1730</v>
      </c>
      <c r="L53" s="47" t="s">
        <v>1710</v>
      </c>
      <c r="M53" s="45" t="s">
        <v>1707</v>
      </c>
      <c r="N53" s="47" t="s">
        <v>876</v>
      </c>
      <c r="O53" s="12" t="n">
        <v>20</v>
      </c>
      <c r="P53" s="73" t="n">
        <v>98841.6</v>
      </c>
      <c r="Q53" s="37" t="s">
        <v>878</v>
      </c>
      <c r="R53" s="42" t="s">
        <v>877</v>
      </c>
      <c r="S53" s="41" t="n">
        <v>98841.6</v>
      </c>
      <c r="T53" s="74" t="n">
        <f aca="false">S53*0.7</f>
        <v>69189.12</v>
      </c>
      <c r="U53" s="74" t="n">
        <f aca="false">S53*0.3</f>
        <v>29652.48</v>
      </c>
      <c r="V53" s="75"/>
      <c r="W53" s="75"/>
    </row>
    <row r="54" customFormat="false" ht="120" hidden="false" customHeight="false" outlineLevel="0" collapsed="false">
      <c r="A54" s="12" t="n">
        <v>86</v>
      </c>
      <c r="B54" s="12" t="n">
        <v>123</v>
      </c>
      <c r="C54" s="12" t="s">
        <v>1702</v>
      </c>
      <c r="D54" s="38" t="s">
        <v>799</v>
      </c>
      <c r="E54" s="76" t="n">
        <v>97180200822</v>
      </c>
      <c r="F54" s="47" t="n">
        <v>97180200822</v>
      </c>
      <c r="G54" s="47" t="s">
        <v>1733</v>
      </c>
      <c r="H54" s="39" t="s">
        <v>48</v>
      </c>
      <c r="I54" s="47" t="n">
        <v>96100</v>
      </c>
      <c r="J54" s="47" t="s">
        <v>49</v>
      </c>
      <c r="K54" s="47" t="s">
        <v>1709</v>
      </c>
      <c r="L54" s="47" t="s">
        <v>1710</v>
      </c>
      <c r="M54" s="45" t="s">
        <v>1743</v>
      </c>
      <c r="N54" s="47" t="s">
        <v>879</v>
      </c>
      <c r="O54" s="12" t="n">
        <v>26</v>
      </c>
      <c r="P54" s="73" t="n">
        <v>104163.84</v>
      </c>
      <c r="Q54" s="37" t="s">
        <v>881</v>
      </c>
      <c r="R54" s="42" t="s">
        <v>880</v>
      </c>
      <c r="S54" s="41" t="n">
        <v>104163.84</v>
      </c>
      <c r="T54" s="74" t="n">
        <f aca="false">S54*0.7</f>
        <v>72914.688</v>
      </c>
      <c r="U54" s="74" t="n">
        <f aca="false">S54*0.3</f>
        <v>31249.152</v>
      </c>
      <c r="V54" s="75"/>
      <c r="W54" s="75"/>
    </row>
    <row r="55" customFormat="false" ht="150" hidden="false" customHeight="false" outlineLevel="0" collapsed="false">
      <c r="A55" s="12" t="n">
        <v>90</v>
      </c>
      <c r="B55" s="12" t="n">
        <v>130</v>
      </c>
      <c r="C55" s="12" t="s">
        <v>1702</v>
      </c>
      <c r="D55" s="38" t="s">
        <v>799</v>
      </c>
      <c r="E55" s="76" t="n">
        <v>97180200822</v>
      </c>
      <c r="F55" s="47" t="n">
        <v>97180200822</v>
      </c>
      <c r="G55" s="47" t="s">
        <v>1733</v>
      </c>
      <c r="H55" s="39" t="s">
        <v>882</v>
      </c>
      <c r="I55" s="47" t="n">
        <v>98028</v>
      </c>
      <c r="J55" s="39" t="s">
        <v>1744</v>
      </c>
      <c r="K55" s="47" t="s">
        <v>1737</v>
      </c>
      <c r="L55" s="47" t="s">
        <v>1706</v>
      </c>
      <c r="M55" s="45" t="s">
        <v>1722</v>
      </c>
      <c r="N55" s="47" t="s">
        <v>884</v>
      </c>
      <c r="O55" s="12" t="n">
        <v>18</v>
      </c>
      <c r="P55" s="73" t="n">
        <v>97067.52</v>
      </c>
      <c r="Q55" s="37" t="s">
        <v>886</v>
      </c>
      <c r="R55" s="42" t="s">
        <v>885</v>
      </c>
      <c r="S55" s="41" t="n">
        <v>97067.52</v>
      </c>
      <c r="T55" s="74" t="n">
        <f aca="false">S55*0.7</f>
        <v>67947.264</v>
      </c>
      <c r="U55" s="74" t="n">
        <f aca="false">S55*0.3</f>
        <v>29120.256</v>
      </c>
      <c r="V55" s="75"/>
      <c r="W55" s="75"/>
    </row>
    <row r="56" customFormat="false" ht="75" hidden="false" customHeight="false" outlineLevel="0" collapsed="false">
      <c r="A56" s="12" t="n">
        <v>91</v>
      </c>
      <c r="B56" s="12" t="n">
        <v>132</v>
      </c>
      <c r="C56" s="12" t="s">
        <v>1702</v>
      </c>
      <c r="D56" s="38" t="s">
        <v>799</v>
      </c>
      <c r="E56" s="76" t="n">
        <v>97180200822</v>
      </c>
      <c r="F56" s="47" t="n">
        <v>97180200822</v>
      </c>
      <c r="G56" s="47" t="s">
        <v>1733</v>
      </c>
      <c r="H56" s="39" t="s">
        <v>887</v>
      </c>
      <c r="I56" s="47" t="n">
        <v>95031</v>
      </c>
      <c r="J56" s="39" t="s">
        <v>1705</v>
      </c>
      <c r="K56" s="47" t="s">
        <v>22</v>
      </c>
      <c r="L56" s="47" t="s">
        <v>1706</v>
      </c>
      <c r="M56" s="45" t="s">
        <v>1717</v>
      </c>
      <c r="N56" s="43" t="s">
        <v>888</v>
      </c>
      <c r="O56" s="12" t="n">
        <v>20</v>
      </c>
      <c r="P56" s="73" t="n">
        <v>98841.6</v>
      </c>
      <c r="Q56" s="37" t="s">
        <v>890</v>
      </c>
      <c r="R56" s="42" t="s">
        <v>889</v>
      </c>
      <c r="S56" s="41" t="n">
        <v>98841.6</v>
      </c>
      <c r="T56" s="74" t="n">
        <f aca="false">S56*0.7</f>
        <v>69189.12</v>
      </c>
      <c r="U56" s="74" t="n">
        <f aca="false">S56*0.3</f>
        <v>29652.48</v>
      </c>
      <c r="V56" s="75"/>
      <c r="W56" s="75"/>
    </row>
    <row r="57" customFormat="false" ht="150" hidden="false" customHeight="false" outlineLevel="0" collapsed="false">
      <c r="A57" s="12" t="n">
        <v>92</v>
      </c>
      <c r="B57" s="12" t="n">
        <v>136</v>
      </c>
      <c r="C57" s="12" t="s">
        <v>1702</v>
      </c>
      <c r="D57" s="38" t="s">
        <v>799</v>
      </c>
      <c r="E57" s="76" t="n">
        <v>97180200822</v>
      </c>
      <c r="F57" s="47" t="n">
        <v>97180200822</v>
      </c>
      <c r="G57" s="47" t="s">
        <v>1733</v>
      </c>
      <c r="H57" s="39" t="s">
        <v>891</v>
      </c>
      <c r="I57" s="47" t="n">
        <v>94013</v>
      </c>
      <c r="J57" s="39" t="s">
        <v>1745</v>
      </c>
      <c r="K57" s="47" t="s">
        <v>1746</v>
      </c>
      <c r="L57" s="47" t="s">
        <v>1706</v>
      </c>
      <c r="M57" s="45" t="s">
        <v>1747</v>
      </c>
      <c r="N57" s="43" t="s">
        <v>892</v>
      </c>
      <c r="O57" s="12" t="n">
        <v>22</v>
      </c>
      <c r="P57" s="73" t="n">
        <v>100615.68</v>
      </c>
      <c r="Q57" s="37" t="s">
        <v>894</v>
      </c>
      <c r="R57" s="42" t="s">
        <v>893</v>
      </c>
      <c r="S57" s="41" t="n">
        <v>100615.68</v>
      </c>
      <c r="T57" s="74" t="n">
        <f aca="false">S57*0.7</f>
        <v>70430.976</v>
      </c>
      <c r="U57" s="74" t="n">
        <f aca="false">S57*0.3</f>
        <v>30184.704</v>
      </c>
      <c r="V57" s="75"/>
      <c r="W57" s="75"/>
    </row>
    <row r="58" customFormat="false" ht="120" hidden="false" customHeight="false" outlineLevel="0" collapsed="false">
      <c r="A58" s="12" t="n">
        <v>93</v>
      </c>
      <c r="B58" s="12" t="n">
        <v>137</v>
      </c>
      <c r="C58" s="12" t="s">
        <v>1702</v>
      </c>
      <c r="D58" s="38" t="s">
        <v>799</v>
      </c>
      <c r="E58" s="76" t="n">
        <v>97180200822</v>
      </c>
      <c r="F58" s="47" t="n">
        <v>97180200822</v>
      </c>
      <c r="G58" s="47" t="s">
        <v>1733</v>
      </c>
      <c r="H58" s="39" t="s">
        <v>895</v>
      </c>
      <c r="I58" s="47" t="n">
        <v>97100</v>
      </c>
      <c r="J58" s="47" t="s">
        <v>83</v>
      </c>
      <c r="K58" s="47" t="s">
        <v>1748</v>
      </c>
      <c r="L58" s="47" t="s">
        <v>1710</v>
      </c>
      <c r="M58" s="45" t="s">
        <v>1749</v>
      </c>
      <c r="N58" s="43" t="s">
        <v>896</v>
      </c>
      <c r="O58" s="12" t="n">
        <v>24</v>
      </c>
      <c r="P58" s="73" t="n">
        <v>102389.76</v>
      </c>
      <c r="Q58" s="37" t="s">
        <v>898</v>
      </c>
      <c r="R58" s="42" t="s">
        <v>897</v>
      </c>
      <c r="S58" s="41" t="n">
        <v>102389.76</v>
      </c>
      <c r="T58" s="74" t="n">
        <f aca="false">S58*0.7</f>
        <v>71672.832</v>
      </c>
      <c r="U58" s="74" t="n">
        <f aca="false">S58*0.3</f>
        <v>30716.928</v>
      </c>
      <c r="V58" s="75"/>
      <c r="W58" s="75"/>
    </row>
    <row r="59" customFormat="false" ht="150" hidden="false" customHeight="false" outlineLevel="0" collapsed="false">
      <c r="A59" s="12" t="n">
        <v>94</v>
      </c>
      <c r="B59" s="12" t="n">
        <v>138</v>
      </c>
      <c r="C59" s="12" t="s">
        <v>1702</v>
      </c>
      <c r="D59" s="38" t="s">
        <v>799</v>
      </c>
      <c r="E59" s="72" t="n">
        <v>97180200822</v>
      </c>
      <c r="F59" s="43" t="n">
        <v>97180200822</v>
      </c>
      <c r="G59" s="43" t="s">
        <v>1733</v>
      </c>
      <c r="H59" s="39" t="s">
        <v>899</v>
      </c>
      <c r="I59" s="43" t="n">
        <v>95123</v>
      </c>
      <c r="J59" s="43" t="s">
        <v>36</v>
      </c>
      <c r="K59" s="43" t="s">
        <v>22</v>
      </c>
      <c r="L59" s="47" t="s">
        <v>1710</v>
      </c>
      <c r="M59" s="45" t="s">
        <v>1750</v>
      </c>
      <c r="N59" s="43" t="s">
        <v>900</v>
      </c>
      <c r="O59" s="12" t="n">
        <v>22</v>
      </c>
      <c r="P59" s="73" t="n">
        <v>100615.68</v>
      </c>
      <c r="Q59" s="37" t="s">
        <v>902</v>
      </c>
      <c r="R59" s="42" t="s">
        <v>901</v>
      </c>
      <c r="S59" s="41" t="n">
        <v>100615.68</v>
      </c>
      <c r="T59" s="74" t="n">
        <f aca="false">S59*0.7</f>
        <v>70430.976</v>
      </c>
      <c r="U59" s="74" t="n">
        <f aca="false">S59*0.3</f>
        <v>30184.704</v>
      </c>
      <c r="V59" s="75"/>
      <c r="W59" s="75"/>
    </row>
    <row r="60" customFormat="false" ht="150" hidden="false" customHeight="false" outlineLevel="0" collapsed="false">
      <c r="A60" s="12" t="n">
        <v>95</v>
      </c>
      <c r="B60" s="12" t="n">
        <v>140</v>
      </c>
      <c r="C60" s="12" t="s">
        <v>1702</v>
      </c>
      <c r="D60" s="38" t="s">
        <v>799</v>
      </c>
      <c r="E60" s="72" t="n">
        <v>97180200822</v>
      </c>
      <c r="F60" s="43" t="n">
        <v>97180200822</v>
      </c>
      <c r="G60" s="43" t="s">
        <v>1733</v>
      </c>
      <c r="H60" s="39" t="s">
        <v>872</v>
      </c>
      <c r="I60" s="43" t="n">
        <v>95041</v>
      </c>
      <c r="J60" s="39" t="s">
        <v>1736</v>
      </c>
      <c r="K60" s="43" t="s">
        <v>22</v>
      </c>
      <c r="L60" s="47" t="s">
        <v>1706</v>
      </c>
      <c r="M60" s="45" t="s">
        <v>1751</v>
      </c>
      <c r="N60" s="43" t="s">
        <v>903</v>
      </c>
      <c r="O60" s="12" t="n">
        <v>24</v>
      </c>
      <c r="P60" s="73" t="n">
        <v>102389.76</v>
      </c>
      <c r="Q60" s="37" t="s">
        <v>905</v>
      </c>
      <c r="R60" s="42" t="s">
        <v>904</v>
      </c>
      <c r="S60" s="41" t="n">
        <v>102389.76</v>
      </c>
      <c r="T60" s="74" t="n">
        <f aca="false">S60*0.7</f>
        <v>71672.832</v>
      </c>
      <c r="U60" s="74" t="n">
        <f aca="false">S60*0.3</f>
        <v>30716.928</v>
      </c>
      <c r="V60" s="75"/>
      <c r="W60" s="75"/>
    </row>
    <row r="61" customFormat="false" ht="120" hidden="false" customHeight="false" outlineLevel="0" collapsed="false">
      <c r="A61" s="12" t="n">
        <v>97</v>
      </c>
      <c r="B61" s="44" t="n">
        <v>145</v>
      </c>
      <c r="C61" s="12" t="s">
        <v>1702</v>
      </c>
      <c r="D61" s="45" t="s">
        <v>799</v>
      </c>
      <c r="E61" s="76" t="n">
        <v>97180200822</v>
      </c>
      <c r="F61" s="47" t="n">
        <v>97180200822</v>
      </c>
      <c r="G61" s="47" t="s">
        <v>1733</v>
      </c>
      <c r="H61" s="39" t="s">
        <v>906</v>
      </c>
      <c r="I61" s="47" t="n">
        <v>90145</v>
      </c>
      <c r="J61" s="47" t="s">
        <v>77</v>
      </c>
      <c r="K61" s="47" t="s">
        <v>1730</v>
      </c>
      <c r="L61" s="47" t="s">
        <v>1710</v>
      </c>
      <c r="M61" s="45" t="s">
        <v>1752</v>
      </c>
      <c r="N61" s="47" t="s">
        <v>907</v>
      </c>
      <c r="O61" s="12" t="n">
        <v>20</v>
      </c>
      <c r="P61" s="73" t="n">
        <v>98841.6</v>
      </c>
      <c r="Q61" s="37" t="s">
        <v>909</v>
      </c>
      <c r="R61" s="42" t="s">
        <v>908</v>
      </c>
      <c r="S61" s="41" t="n">
        <v>98841.6</v>
      </c>
      <c r="T61" s="74" t="n">
        <f aca="false">S61*0.7</f>
        <v>69189.12</v>
      </c>
      <c r="U61" s="74" t="n">
        <f aca="false">S61*0.3</f>
        <v>29652.48</v>
      </c>
      <c r="V61" s="75"/>
      <c r="W61" s="75"/>
    </row>
    <row r="62" customFormat="false" ht="60" hidden="false" customHeight="false" outlineLevel="0" collapsed="false">
      <c r="A62" s="12" t="n">
        <v>100</v>
      </c>
      <c r="B62" s="12" t="n">
        <v>183</v>
      </c>
      <c r="C62" s="12" t="s">
        <v>1702</v>
      </c>
      <c r="D62" s="38" t="s">
        <v>516</v>
      </c>
      <c r="E62" s="72" t="s">
        <v>1753</v>
      </c>
      <c r="F62" s="43" t="n">
        <v>93022490846</v>
      </c>
      <c r="G62" s="43" t="s">
        <v>1754</v>
      </c>
      <c r="H62" s="39" t="s">
        <v>910</v>
      </c>
      <c r="I62" s="43" t="n">
        <v>92100</v>
      </c>
      <c r="J62" s="43" t="s">
        <v>271</v>
      </c>
      <c r="K62" s="43" t="s">
        <v>1755</v>
      </c>
      <c r="L62" s="43" t="s">
        <v>1710</v>
      </c>
      <c r="M62" s="38" t="s">
        <v>1707</v>
      </c>
      <c r="N62" s="43" t="s">
        <v>911</v>
      </c>
      <c r="O62" s="12" t="n">
        <v>26</v>
      </c>
      <c r="P62" s="73" t="n">
        <v>104163.84</v>
      </c>
      <c r="Q62" s="37" t="s">
        <v>913</v>
      </c>
      <c r="R62" s="42" t="s">
        <v>912</v>
      </c>
      <c r="S62" s="41" t="n">
        <v>104163.84</v>
      </c>
      <c r="T62" s="74" t="n">
        <f aca="false">S62*0.7</f>
        <v>72914.688</v>
      </c>
      <c r="U62" s="74" t="n">
        <f aca="false">S62*0.3</f>
        <v>31249.152</v>
      </c>
      <c r="V62" s="75"/>
      <c r="W62" s="75"/>
    </row>
    <row r="63" customFormat="false" ht="60" hidden="false" customHeight="false" outlineLevel="0" collapsed="false">
      <c r="A63" s="12" t="n">
        <v>101</v>
      </c>
      <c r="B63" s="12" t="n">
        <v>191</v>
      </c>
      <c r="C63" s="12" t="s">
        <v>1702</v>
      </c>
      <c r="D63" s="38" t="s">
        <v>516</v>
      </c>
      <c r="E63" s="72" t="s">
        <v>1753</v>
      </c>
      <c r="F63" s="43" t="n">
        <v>93022490846</v>
      </c>
      <c r="G63" s="43" t="s">
        <v>1754</v>
      </c>
      <c r="H63" s="39" t="s">
        <v>914</v>
      </c>
      <c r="I63" s="43" t="n">
        <v>92024</v>
      </c>
      <c r="J63" s="39" t="s">
        <v>1756</v>
      </c>
      <c r="K63" s="43" t="s">
        <v>1755</v>
      </c>
      <c r="L63" s="43" t="s">
        <v>1710</v>
      </c>
      <c r="M63" s="38" t="s">
        <v>1707</v>
      </c>
      <c r="N63" s="43" t="s">
        <v>916</v>
      </c>
      <c r="O63" s="12" t="n">
        <v>20</v>
      </c>
      <c r="P63" s="73" t="n">
        <v>98841.6</v>
      </c>
      <c r="Q63" s="37" t="s">
        <v>918</v>
      </c>
      <c r="R63" s="42" t="s">
        <v>917</v>
      </c>
      <c r="S63" s="41" t="n">
        <v>98841.6</v>
      </c>
      <c r="T63" s="74" t="n">
        <f aca="false">S63*0.7</f>
        <v>69189.12</v>
      </c>
      <c r="U63" s="74" t="n">
        <f aca="false">S63*0.3</f>
        <v>29652.48</v>
      </c>
      <c r="V63" s="75"/>
      <c r="W63" s="75"/>
    </row>
    <row r="64" customFormat="false" ht="75" hidden="false" customHeight="false" outlineLevel="0" collapsed="false">
      <c r="A64" s="12" t="n">
        <v>102</v>
      </c>
      <c r="B64" s="12" t="n">
        <v>193</v>
      </c>
      <c r="C64" s="12" t="s">
        <v>1702</v>
      </c>
      <c r="D64" s="38" t="s">
        <v>516</v>
      </c>
      <c r="E64" s="72" t="s">
        <v>1753</v>
      </c>
      <c r="F64" s="43" t="n">
        <v>93022490846</v>
      </c>
      <c r="G64" s="43" t="s">
        <v>1754</v>
      </c>
      <c r="H64" s="39" t="s">
        <v>914</v>
      </c>
      <c r="I64" s="43" t="n">
        <v>92024</v>
      </c>
      <c r="J64" s="39" t="s">
        <v>1756</v>
      </c>
      <c r="K64" s="43" t="s">
        <v>1755</v>
      </c>
      <c r="L64" s="43" t="s">
        <v>1710</v>
      </c>
      <c r="M64" s="38" t="s">
        <v>1757</v>
      </c>
      <c r="N64" s="43" t="s">
        <v>919</v>
      </c>
      <c r="O64" s="12" t="n">
        <v>21</v>
      </c>
      <c r="P64" s="73" t="n">
        <v>99728.64</v>
      </c>
      <c r="Q64" s="37" t="s">
        <v>921</v>
      </c>
      <c r="R64" s="42" t="s">
        <v>920</v>
      </c>
      <c r="S64" s="41" t="n">
        <v>99728.64</v>
      </c>
      <c r="T64" s="74" t="n">
        <f aca="false">S64*0.7</f>
        <v>69810.048</v>
      </c>
      <c r="U64" s="74" t="n">
        <f aca="false">S64*0.3</f>
        <v>29918.592</v>
      </c>
      <c r="V64" s="75"/>
      <c r="W64" s="75"/>
    </row>
    <row r="65" customFormat="false" ht="75" hidden="false" customHeight="false" outlineLevel="0" collapsed="false">
      <c r="A65" s="12" t="n">
        <v>103</v>
      </c>
      <c r="B65" s="12" t="n">
        <v>203</v>
      </c>
      <c r="C65" s="12" t="s">
        <v>1702</v>
      </c>
      <c r="D65" s="38" t="s">
        <v>516</v>
      </c>
      <c r="E65" s="72" t="s">
        <v>1753</v>
      </c>
      <c r="F65" s="43" t="n">
        <v>93022490846</v>
      </c>
      <c r="G65" s="43" t="s">
        <v>1754</v>
      </c>
      <c r="H65" s="39" t="s">
        <v>922</v>
      </c>
      <c r="I65" s="43" t="n">
        <v>92024</v>
      </c>
      <c r="J65" s="39" t="s">
        <v>1756</v>
      </c>
      <c r="K65" s="43" t="s">
        <v>1755</v>
      </c>
      <c r="L65" s="43" t="s">
        <v>1710</v>
      </c>
      <c r="M65" s="38" t="s">
        <v>1758</v>
      </c>
      <c r="N65" s="43" t="s">
        <v>923</v>
      </c>
      <c r="O65" s="12" t="n">
        <v>21</v>
      </c>
      <c r="P65" s="73" t="n">
        <v>99728.64</v>
      </c>
      <c r="Q65" s="37" t="s">
        <v>925</v>
      </c>
      <c r="R65" s="42" t="s">
        <v>924</v>
      </c>
      <c r="S65" s="41" t="n">
        <v>99728.64</v>
      </c>
      <c r="T65" s="74" t="n">
        <f aca="false">S65*0.7</f>
        <v>69810.048</v>
      </c>
      <c r="U65" s="74" t="n">
        <f aca="false">S65*0.3</f>
        <v>29918.592</v>
      </c>
      <c r="V65" s="75"/>
      <c r="W65" s="75"/>
    </row>
    <row r="66" customFormat="false" ht="120" hidden="false" customHeight="false" outlineLevel="0" collapsed="false">
      <c r="A66" s="12" t="n">
        <v>104</v>
      </c>
      <c r="B66" s="12" t="n">
        <v>204</v>
      </c>
      <c r="C66" s="12" t="s">
        <v>1702</v>
      </c>
      <c r="D66" s="38" t="s">
        <v>516</v>
      </c>
      <c r="E66" s="72" t="s">
        <v>1753</v>
      </c>
      <c r="F66" s="43" t="n">
        <v>93022490846</v>
      </c>
      <c r="G66" s="43" t="s">
        <v>1754</v>
      </c>
      <c r="H66" s="39" t="s">
        <v>926</v>
      </c>
      <c r="I66" s="43" t="n">
        <v>92027</v>
      </c>
      <c r="J66" s="39" t="s">
        <v>1759</v>
      </c>
      <c r="K66" s="43" t="s">
        <v>1755</v>
      </c>
      <c r="L66" s="43" t="s">
        <v>1710</v>
      </c>
      <c r="M66" s="38" t="s">
        <v>1760</v>
      </c>
      <c r="N66" s="43" t="s">
        <v>928</v>
      </c>
      <c r="O66" s="12" t="n">
        <v>23</v>
      </c>
      <c r="P66" s="73" t="n">
        <v>101502.72</v>
      </c>
      <c r="Q66" s="37" t="s">
        <v>930</v>
      </c>
      <c r="R66" s="42" t="s">
        <v>929</v>
      </c>
      <c r="S66" s="41" t="n">
        <v>101502.72</v>
      </c>
      <c r="T66" s="74" t="n">
        <f aca="false">S66*0.7</f>
        <v>71051.904</v>
      </c>
      <c r="U66" s="74" t="n">
        <f aca="false">S66*0.3</f>
        <v>30450.816</v>
      </c>
      <c r="V66" s="75"/>
      <c r="W66" s="75"/>
    </row>
    <row r="67" customFormat="false" ht="150" hidden="false" customHeight="false" outlineLevel="0" collapsed="false">
      <c r="A67" s="12" t="n">
        <v>106</v>
      </c>
      <c r="B67" s="12" t="n">
        <v>208</v>
      </c>
      <c r="C67" s="12" t="s">
        <v>1702</v>
      </c>
      <c r="D67" s="38" t="s">
        <v>516</v>
      </c>
      <c r="E67" s="72" t="s">
        <v>1753</v>
      </c>
      <c r="F67" s="43" t="n">
        <v>93022490846</v>
      </c>
      <c r="G67" s="43" t="s">
        <v>1754</v>
      </c>
      <c r="H67" s="39" t="s">
        <v>931</v>
      </c>
      <c r="I67" s="43" t="n">
        <v>92019</v>
      </c>
      <c r="J67" s="39" t="s">
        <v>1761</v>
      </c>
      <c r="K67" s="43" t="s">
        <v>1755</v>
      </c>
      <c r="L67" s="43" t="s">
        <v>1710</v>
      </c>
      <c r="M67" s="38" t="s">
        <v>1724</v>
      </c>
      <c r="N67" s="43" t="s">
        <v>933</v>
      </c>
      <c r="O67" s="12" t="n">
        <v>20</v>
      </c>
      <c r="P67" s="73" t="n">
        <v>98841.6</v>
      </c>
      <c r="Q67" s="37" t="s">
        <v>935</v>
      </c>
      <c r="R67" s="42" t="s">
        <v>934</v>
      </c>
      <c r="S67" s="41" t="n">
        <v>98841.6</v>
      </c>
      <c r="T67" s="74" t="n">
        <f aca="false">S67*0.7</f>
        <v>69189.12</v>
      </c>
      <c r="U67" s="74" t="n">
        <f aca="false">S67*0.3</f>
        <v>29652.48</v>
      </c>
      <c r="V67" s="75"/>
      <c r="W67" s="75"/>
    </row>
    <row r="68" customFormat="false" ht="60" hidden="false" customHeight="false" outlineLevel="0" collapsed="false">
      <c r="A68" s="12" t="n">
        <v>107</v>
      </c>
      <c r="B68" s="12" t="n">
        <v>209</v>
      </c>
      <c r="C68" s="12" t="s">
        <v>1702</v>
      </c>
      <c r="D68" s="38" t="s">
        <v>516</v>
      </c>
      <c r="E68" s="72" t="s">
        <v>1753</v>
      </c>
      <c r="F68" s="43" t="n">
        <v>93022490846</v>
      </c>
      <c r="G68" s="43" t="s">
        <v>1754</v>
      </c>
      <c r="H68" s="39" t="s">
        <v>936</v>
      </c>
      <c r="I68" s="43" t="n">
        <v>93100</v>
      </c>
      <c r="J68" s="43" t="s">
        <v>327</v>
      </c>
      <c r="K68" s="43" t="s">
        <v>1762</v>
      </c>
      <c r="L68" s="43" t="s">
        <v>1710</v>
      </c>
      <c r="M68" s="38" t="s">
        <v>1707</v>
      </c>
      <c r="N68" s="43" t="s">
        <v>937</v>
      </c>
      <c r="O68" s="12" t="n">
        <v>22</v>
      </c>
      <c r="P68" s="73" t="n">
        <v>100615.68</v>
      </c>
      <c r="Q68" s="37" t="s">
        <v>939</v>
      </c>
      <c r="R68" s="42" t="s">
        <v>938</v>
      </c>
      <c r="S68" s="41" t="n">
        <v>100615.68</v>
      </c>
      <c r="T68" s="74" t="n">
        <f aca="false">S68*0.7</f>
        <v>70430.976</v>
      </c>
      <c r="U68" s="74" t="n">
        <f aca="false">S68*0.3</f>
        <v>30184.704</v>
      </c>
      <c r="V68" s="75"/>
      <c r="W68" s="75"/>
    </row>
    <row r="69" customFormat="false" ht="60" hidden="false" customHeight="false" outlineLevel="0" collapsed="false">
      <c r="A69" s="12" t="n">
        <v>108</v>
      </c>
      <c r="B69" s="12" t="n">
        <v>210</v>
      </c>
      <c r="C69" s="12" t="s">
        <v>1702</v>
      </c>
      <c r="D69" s="38" t="s">
        <v>516</v>
      </c>
      <c r="E69" s="72" t="s">
        <v>1753</v>
      </c>
      <c r="F69" s="43" t="n">
        <v>93022490846</v>
      </c>
      <c r="G69" s="43" t="s">
        <v>1754</v>
      </c>
      <c r="H69" s="39" t="s">
        <v>936</v>
      </c>
      <c r="I69" s="43" t="n">
        <v>93100</v>
      </c>
      <c r="J69" s="43" t="s">
        <v>327</v>
      </c>
      <c r="K69" s="43" t="s">
        <v>1762</v>
      </c>
      <c r="L69" s="43" t="s">
        <v>1710</v>
      </c>
      <c r="M69" s="38" t="s">
        <v>1715</v>
      </c>
      <c r="N69" s="43" t="s">
        <v>940</v>
      </c>
      <c r="O69" s="12" t="n">
        <v>23</v>
      </c>
      <c r="P69" s="73" t="n">
        <v>101502.72</v>
      </c>
      <c r="Q69" s="37" t="s">
        <v>942</v>
      </c>
      <c r="R69" s="42" t="s">
        <v>941</v>
      </c>
      <c r="S69" s="41" t="n">
        <v>101502.72</v>
      </c>
      <c r="T69" s="74" t="n">
        <f aca="false">S69*0.7</f>
        <v>71051.904</v>
      </c>
      <c r="U69" s="74" t="n">
        <f aca="false">S69*0.3</f>
        <v>30450.816</v>
      </c>
      <c r="V69" s="75"/>
      <c r="W69" s="75"/>
    </row>
    <row r="70" customFormat="false" ht="60" hidden="false" customHeight="false" outlineLevel="0" collapsed="false">
      <c r="A70" s="12" t="n">
        <v>109</v>
      </c>
      <c r="B70" s="12" t="n">
        <v>212</v>
      </c>
      <c r="C70" s="12" t="s">
        <v>1702</v>
      </c>
      <c r="D70" s="38" t="s">
        <v>516</v>
      </c>
      <c r="E70" s="72" t="s">
        <v>1753</v>
      </c>
      <c r="F70" s="43" t="n">
        <v>93022490846</v>
      </c>
      <c r="G70" s="43" t="s">
        <v>1754</v>
      </c>
      <c r="H70" s="39" t="s">
        <v>943</v>
      </c>
      <c r="I70" s="43" t="n">
        <v>93012</v>
      </c>
      <c r="J70" s="39" t="s">
        <v>1763</v>
      </c>
      <c r="K70" s="43" t="s">
        <v>1762</v>
      </c>
      <c r="L70" s="43" t="s">
        <v>1710</v>
      </c>
      <c r="M70" s="38" t="s">
        <v>1764</v>
      </c>
      <c r="N70" s="43" t="s">
        <v>945</v>
      </c>
      <c r="O70" s="12" t="n">
        <v>27</v>
      </c>
      <c r="P70" s="73" t="n">
        <v>105050.88</v>
      </c>
      <c r="Q70" s="37" t="s">
        <v>947</v>
      </c>
      <c r="R70" s="42" t="s">
        <v>946</v>
      </c>
      <c r="S70" s="41" t="n">
        <v>105050.88</v>
      </c>
      <c r="T70" s="74" t="n">
        <f aca="false">S70*0.7</f>
        <v>73535.616</v>
      </c>
      <c r="U70" s="74" t="n">
        <f aca="false">S70*0.3</f>
        <v>31515.264</v>
      </c>
      <c r="V70" s="75"/>
      <c r="W70" s="75"/>
    </row>
    <row r="71" customFormat="false" ht="90" hidden="false" customHeight="false" outlineLevel="0" collapsed="false">
      <c r="A71" s="12" t="n">
        <v>10</v>
      </c>
      <c r="B71" s="44" t="n">
        <v>88</v>
      </c>
      <c r="C71" s="44" t="s">
        <v>1765</v>
      </c>
      <c r="D71" s="45" t="s">
        <v>678</v>
      </c>
      <c r="E71" s="77" t="s">
        <v>1703</v>
      </c>
      <c r="F71" s="39"/>
      <c r="G71" s="47" t="s">
        <v>1704</v>
      </c>
      <c r="H71" s="39" t="s">
        <v>687</v>
      </c>
      <c r="I71" s="39"/>
      <c r="J71" s="39" t="s">
        <v>1708</v>
      </c>
      <c r="K71" s="47" t="s">
        <v>1709</v>
      </c>
      <c r="L71" s="47" t="s">
        <v>1710</v>
      </c>
      <c r="M71" s="45" t="s">
        <v>1715</v>
      </c>
      <c r="N71" s="47" t="s">
        <v>948</v>
      </c>
      <c r="O71" s="44" t="n">
        <v>18</v>
      </c>
      <c r="P71" s="39"/>
      <c r="Q71" s="37" t="s">
        <v>949</v>
      </c>
      <c r="R71" s="42" t="s">
        <v>714</v>
      </c>
      <c r="S71" s="49" t="n">
        <v>98567.52</v>
      </c>
      <c r="T71" s="75"/>
      <c r="U71" s="75"/>
      <c r="V71" s="78" t="n">
        <v>68997.264</v>
      </c>
      <c r="W71" s="79" t="n">
        <v>29570.256</v>
      </c>
    </row>
    <row r="72" customFormat="false" ht="90" hidden="false" customHeight="false" outlineLevel="0" collapsed="false">
      <c r="A72" s="12" t="n">
        <v>15</v>
      </c>
      <c r="B72" s="44" t="n">
        <v>159</v>
      </c>
      <c r="C72" s="44" t="s">
        <v>1765</v>
      </c>
      <c r="D72" s="45" t="s">
        <v>678</v>
      </c>
      <c r="E72" s="77" t="s">
        <v>1703</v>
      </c>
      <c r="F72" s="39"/>
      <c r="G72" s="47" t="s">
        <v>1704</v>
      </c>
      <c r="H72" s="39" t="s">
        <v>708</v>
      </c>
      <c r="I72" s="39"/>
      <c r="J72" s="39" t="s">
        <v>1714</v>
      </c>
      <c r="K72" s="47" t="s">
        <v>1709</v>
      </c>
      <c r="L72" s="47" t="s">
        <v>1710</v>
      </c>
      <c r="M72" s="45" t="s">
        <v>1715</v>
      </c>
      <c r="N72" s="47" t="s">
        <v>950</v>
      </c>
      <c r="O72" s="44" t="n">
        <v>19</v>
      </c>
      <c r="P72" s="39"/>
      <c r="Q72" s="37" t="s">
        <v>951</v>
      </c>
      <c r="R72" s="42" t="s">
        <v>726</v>
      </c>
      <c r="S72" s="49" t="n">
        <v>99454.56</v>
      </c>
      <c r="T72" s="75"/>
      <c r="U72" s="75"/>
      <c r="V72" s="78" t="n">
        <v>69618.192</v>
      </c>
      <c r="W72" s="79" t="n">
        <v>29836.368</v>
      </c>
    </row>
    <row r="73" customFormat="false" ht="90" hidden="false" customHeight="false" outlineLevel="0" collapsed="false">
      <c r="A73" s="12" t="n">
        <v>17</v>
      </c>
      <c r="B73" s="44" t="n">
        <v>161</v>
      </c>
      <c r="C73" s="44" t="s">
        <v>1765</v>
      </c>
      <c r="D73" s="45" t="s">
        <v>678</v>
      </c>
      <c r="E73" s="77" t="s">
        <v>1703</v>
      </c>
      <c r="F73" s="39"/>
      <c r="G73" s="43" t="s">
        <v>1704</v>
      </c>
      <c r="H73" s="39" t="s">
        <v>952</v>
      </c>
      <c r="I73" s="39"/>
      <c r="J73" s="39" t="s">
        <v>1705</v>
      </c>
      <c r="K73" s="43" t="s">
        <v>22</v>
      </c>
      <c r="L73" s="43" t="s">
        <v>1706</v>
      </c>
      <c r="M73" s="38" t="s">
        <v>1717</v>
      </c>
      <c r="N73" s="43" t="s">
        <v>953</v>
      </c>
      <c r="O73" s="44" t="n">
        <v>21</v>
      </c>
      <c r="P73" s="39"/>
      <c r="Q73" s="37" t="s">
        <v>955</v>
      </c>
      <c r="R73" s="42" t="s">
        <v>954</v>
      </c>
      <c r="S73" s="49" t="n">
        <v>101228.64</v>
      </c>
      <c r="T73" s="75"/>
      <c r="U73" s="75"/>
      <c r="V73" s="78" t="n">
        <v>70860.048</v>
      </c>
      <c r="W73" s="79" t="n">
        <v>30368.592</v>
      </c>
    </row>
    <row r="74" customFormat="false" ht="90" hidden="false" customHeight="false" outlineLevel="0" collapsed="false">
      <c r="A74" s="12" t="n">
        <v>18</v>
      </c>
      <c r="B74" s="44" t="n">
        <v>162</v>
      </c>
      <c r="C74" s="44" t="s">
        <v>1765</v>
      </c>
      <c r="D74" s="45" t="s">
        <v>678</v>
      </c>
      <c r="E74" s="77" t="s">
        <v>1703</v>
      </c>
      <c r="F74" s="39"/>
      <c r="G74" s="47" t="s">
        <v>1704</v>
      </c>
      <c r="H74" s="39" t="s">
        <v>952</v>
      </c>
      <c r="I74" s="39"/>
      <c r="J74" s="39" t="s">
        <v>1705</v>
      </c>
      <c r="K74" s="47" t="s">
        <v>22</v>
      </c>
      <c r="L74" s="47" t="s">
        <v>1706</v>
      </c>
      <c r="M74" s="45" t="s">
        <v>1717</v>
      </c>
      <c r="N74" s="47" t="s">
        <v>956</v>
      </c>
      <c r="O74" s="44" t="n">
        <v>19</v>
      </c>
      <c r="P74" s="39"/>
      <c r="Q74" s="37" t="s">
        <v>958</v>
      </c>
      <c r="R74" s="42" t="s">
        <v>957</v>
      </c>
      <c r="S74" s="49" t="n">
        <v>99454.56</v>
      </c>
      <c r="T74" s="75"/>
      <c r="U74" s="75"/>
      <c r="V74" s="78" t="n">
        <v>69618.192</v>
      </c>
      <c r="W74" s="79" t="n">
        <v>29836.368</v>
      </c>
    </row>
    <row r="75" customFormat="false" ht="90" hidden="false" customHeight="false" outlineLevel="0" collapsed="false">
      <c r="A75" s="12" t="n">
        <v>22</v>
      </c>
      <c r="B75" s="44" t="n">
        <v>169</v>
      </c>
      <c r="C75" s="44" t="s">
        <v>1765</v>
      </c>
      <c r="D75" s="45" t="s">
        <v>678</v>
      </c>
      <c r="E75" s="77" t="s">
        <v>1703</v>
      </c>
      <c r="F75" s="39"/>
      <c r="G75" s="47" t="s">
        <v>1704</v>
      </c>
      <c r="H75" s="39" t="s">
        <v>699</v>
      </c>
      <c r="I75" s="39"/>
      <c r="J75" s="39" t="s">
        <v>1712</v>
      </c>
      <c r="K75" s="47" t="s">
        <v>22</v>
      </c>
      <c r="L75" s="47" t="s">
        <v>1710</v>
      </c>
      <c r="M75" s="45" t="s">
        <v>1731</v>
      </c>
      <c r="N75" s="47" t="s">
        <v>959</v>
      </c>
      <c r="O75" s="44" t="n">
        <v>18</v>
      </c>
      <c r="P75" s="39"/>
      <c r="Q75" s="37" t="s">
        <v>961</v>
      </c>
      <c r="R75" s="42" t="s">
        <v>960</v>
      </c>
      <c r="S75" s="49" t="n">
        <v>98567.52</v>
      </c>
      <c r="T75" s="75"/>
      <c r="U75" s="75"/>
      <c r="V75" s="78" t="n">
        <v>68997.264</v>
      </c>
      <c r="W75" s="79" t="n">
        <v>29570.256</v>
      </c>
    </row>
    <row r="76" customFormat="false" ht="90" hidden="false" customHeight="false" outlineLevel="0" collapsed="false">
      <c r="A76" s="12" t="n">
        <v>24</v>
      </c>
      <c r="B76" s="44" t="n">
        <v>171</v>
      </c>
      <c r="C76" s="44" t="s">
        <v>1765</v>
      </c>
      <c r="D76" s="45" t="s">
        <v>678</v>
      </c>
      <c r="E76" s="77" t="s">
        <v>1703</v>
      </c>
      <c r="F76" s="39"/>
      <c r="G76" s="47" t="s">
        <v>1704</v>
      </c>
      <c r="H76" s="39" t="s">
        <v>728</v>
      </c>
      <c r="I76" s="39"/>
      <c r="J76" s="39" t="s">
        <v>1713</v>
      </c>
      <c r="K76" s="47" t="s">
        <v>22</v>
      </c>
      <c r="L76" s="47" t="s">
        <v>1710</v>
      </c>
      <c r="M76" s="45" t="s">
        <v>1717</v>
      </c>
      <c r="N76" s="47" t="s">
        <v>962</v>
      </c>
      <c r="O76" s="44" t="n">
        <v>24</v>
      </c>
      <c r="P76" s="39"/>
      <c r="Q76" s="37" t="s">
        <v>964</v>
      </c>
      <c r="R76" s="42" t="s">
        <v>963</v>
      </c>
      <c r="S76" s="49" t="n">
        <v>105389.76</v>
      </c>
      <c r="T76" s="75"/>
      <c r="U76" s="75"/>
      <c r="V76" s="78" t="n">
        <v>73772.832</v>
      </c>
      <c r="W76" s="79" t="n">
        <v>31616.928</v>
      </c>
    </row>
    <row r="77" customFormat="false" ht="90" hidden="false" customHeight="false" outlineLevel="0" collapsed="false">
      <c r="A77" s="12" t="n">
        <v>25</v>
      </c>
      <c r="B77" s="44" t="n">
        <v>172</v>
      </c>
      <c r="C77" s="44" t="s">
        <v>1765</v>
      </c>
      <c r="D77" s="45" t="s">
        <v>678</v>
      </c>
      <c r="E77" s="77" t="s">
        <v>1703</v>
      </c>
      <c r="F77" s="39"/>
      <c r="G77" s="47" t="s">
        <v>1704</v>
      </c>
      <c r="H77" s="39" t="s">
        <v>965</v>
      </c>
      <c r="I77" s="39"/>
      <c r="J77" s="39" t="s">
        <v>1766</v>
      </c>
      <c r="K77" s="47" t="s">
        <v>1746</v>
      </c>
      <c r="L77" s="47" t="s">
        <v>1706</v>
      </c>
      <c r="M77" s="45" t="s">
        <v>1719</v>
      </c>
      <c r="N77" s="47" t="s">
        <v>967</v>
      </c>
      <c r="O77" s="44" t="n">
        <v>26</v>
      </c>
      <c r="P77" s="39"/>
      <c r="Q77" s="37" t="s">
        <v>969</v>
      </c>
      <c r="R77" s="42" t="s">
        <v>968</v>
      </c>
      <c r="S77" s="49" t="n">
        <v>105663.84</v>
      </c>
      <c r="T77" s="75"/>
      <c r="U77" s="75"/>
      <c r="V77" s="78" t="n">
        <v>73964.688</v>
      </c>
      <c r="W77" s="79" t="n">
        <v>31699.152</v>
      </c>
    </row>
    <row r="78" customFormat="false" ht="90" hidden="false" customHeight="false" outlineLevel="0" collapsed="false">
      <c r="A78" s="12" t="n">
        <v>28</v>
      </c>
      <c r="B78" s="44" t="n">
        <v>175</v>
      </c>
      <c r="C78" s="44" t="s">
        <v>1765</v>
      </c>
      <c r="D78" s="45" t="s">
        <v>678</v>
      </c>
      <c r="E78" s="77" t="s">
        <v>1703</v>
      </c>
      <c r="F78" s="39"/>
      <c r="G78" s="47" t="s">
        <v>1704</v>
      </c>
      <c r="H78" s="39" t="s">
        <v>732</v>
      </c>
      <c r="I78" s="39"/>
      <c r="J78" s="39" t="s">
        <v>1716</v>
      </c>
      <c r="K78" s="47" t="s">
        <v>22</v>
      </c>
      <c r="L78" s="47" t="s">
        <v>1706</v>
      </c>
      <c r="M78" s="45" t="s">
        <v>1731</v>
      </c>
      <c r="N78" s="47" t="s">
        <v>970</v>
      </c>
      <c r="O78" s="44" t="n">
        <v>22</v>
      </c>
      <c r="P78" s="39"/>
      <c r="Q78" s="37" t="s">
        <v>972</v>
      </c>
      <c r="R78" s="42" t="s">
        <v>971</v>
      </c>
      <c r="S78" s="49" t="n">
        <v>102115.68</v>
      </c>
      <c r="T78" s="75"/>
      <c r="U78" s="75"/>
      <c r="V78" s="78" t="n">
        <v>71480.976</v>
      </c>
      <c r="W78" s="79" t="n">
        <v>30634.704</v>
      </c>
    </row>
    <row r="79" customFormat="false" ht="90" hidden="false" customHeight="false" outlineLevel="0" collapsed="false">
      <c r="A79" s="12" t="n">
        <v>31</v>
      </c>
      <c r="B79" s="44" t="n">
        <v>178</v>
      </c>
      <c r="C79" s="44" t="s">
        <v>1765</v>
      </c>
      <c r="D79" s="45" t="s">
        <v>678</v>
      </c>
      <c r="E79" s="77" t="s">
        <v>1703</v>
      </c>
      <c r="F79" s="39"/>
      <c r="G79" s="47" t="s">
        <v>1704</v>
      </c>
      <c r="H79" s="39" t="s">
        <v>762</v>
      </c>
      <c r="I79" s="39"/>
      <c r="J79" s="47" t="s">
        <v>49</v>
      </c>
      <c r="K79" s="47" t="s">
        <v>1709</v>
      </c>
      <c r="L79" s="47" t="s">
        <v>1710</v>
      </c>
      <c r="M79" s="45" t="s">
        <v>1707</v>
      </c>
      <c r="N79" s="47" t="s">
        <v>973</v>
      </c>
      <c r="O79" s="44" t="n">
        <v>21</v>
      </c>
      <c r="P79" s="39"/>
      <c r="Q79" s="37" t="s">
        <v>975</v>
      </c>
      <c r="R79" s="42" t="s">
        <v>974</v>
      </c>
      <c r="S79" s="49" t="n">
        <v>101228.64</v>
      </c>
      <c r="T79" s="75"/>
      <c r="U79" s="75"/>
      <c r="V79" s="78" t="n">
        <v>70860.048</v>
      </c>
      <c r="W79" s="79" t="n">
        <v>30368.592</v>
      </c>
    </row>
    <row r="80" customFormat="false" ht="90" hidden="false" customHeight="false" outlineLevel="0" collapsed="false">
      <c r="A80" s="12" t="n">
        <v>35</v>
      </c>
      <c r="B80" s="44" t="n">
        <v>185</v>
      </c>
      <c r="C80" s="44" t="s">
        <v>1765</v>
      </c>
      <c r="D80" s="45" t="s">
        <v>678</v>
      </c>
      <c r="E80" s="77" t="s">
        <v>1703</v>
      </c>
      <c r="F80" s="39"/>
      <c r="G80" s="47" t="s">
        <v>1704</v>
      </c>
      <c r="H80" s="39" t="s">
        <v>774</v>
      </c>
      <c r="I80" s="39"/>
      <c r="J80" s="39" t="s">
        <v>1723</v>
      </c>
      <c r="K80" s="47" t="s">
        <v>1709</v>
      </c>
      <c r="L80" s="47" t="s">
        <v>1710</v>
      </c>
      <c r="M80" s="45" t="s">
        <v>1767</v>
      </c>
      <c r="N80" s="47" t="s">
        <v>976</v>
      </c>
      <c r="O80" s="44" t="n">
        <v>18</v>
      </c>
      <c r="P80" s="39"/>
      <c r="Q80" s="37" t="s">
        <v>978</v>
      </c>
      <c r="R80" s="42" t="s">
        <v>977</v>
      </c>
      <c r="S80" s="49" t="n">
        <v>98567.52</v>
      </c>
      <c r="T80" s="75"/>
      <c r="U80" s="75"/>
      <c r="V80" s="78" t="n">
        <v>68997.264</v>
      </c>
      <c r="W80" s="79" t="n">
        <v>29570.256</v>
      </c>
    </row>
    <row r="81" customFormat="false" ht="64" hidden="false" customHeight="false" outlineLevel="0" collapsed="false">
      <c r="A81" s="12" t="n">
        <v>37</v>
      </c>
      <c r="B81" s="50" t="n">
        <v>365</v>
      </c>
      <c r="C81" s="44" t="s">
        <v>1765</v>
      </c>
      <c r="D81" s="51" t="s">
        <v>779</v>
      </c>
      <c r="E81" s="77" t="s">
        <v>1725</v>
      </c>
      <c r="F81" s="39"/>
      <c r="G81" s="52" t="s">
        <v>1726</v>
      </c>
      <c r="H81" s="39" t="s">
        <v>780</v>
      </c>
      <c r="I81" s="39"/>
      <c r="J81" s="52" t="s">
        <v>36</v>
      </c>
      <c r="K81" s="52" t="s">
        <v>22</v>
      </c>
      <c r="L81" s="52" t="s">
        <v>1710</v>
      </c>
      <c r="M81" s="51" t="s">
        <v>1715</v>
      </c>
      <c r="N81" s="52" t="s">
        <v>979</v>
      </c>
      <c r="O81" s="50" t="n">
        <v>20</v>
      </c>
      <c r="P81" s="39"/>
      <c r="Q81" s="37" t="s">
        <v>981</v>
      </c>
      <c r="R81" s="42" t="s">
        <v>980</v>
      </c>
      <c r="S81" s="49" t="n">
        <v>100341.6</v>
      </c>
      <c r="T81" s="75"/>
      <c r="U81" s="75"/>
      <c r="V81" s="78" t="n">
        <v>70239.12</v>
      </c>
      <c r="W81" s="79" t="n">
        <v>30102.48</v>
      </c>
    </row>
    <row r="82" customFormat="false" ht="75" hidden="false" customHeight="false" outlineLevel="0" collapsed="false">
      <c r="A82" s="12" t="n">
        <v>39</v>
      </c>
      <c r="B82" s="44" t="n">
        <v>367</v>
      </c>
      <c r="C82" s="44" t="s">
        <v>1765</v>
      </c>
      <c r="D82" s="45" t="s">
        <v>779</v>
      </c>
      <c r="E82" s="77" t="s">
        <v>1725</v>
      </c>
      <c r="F82" s="39"/>
      <c r="G82" s="47" t="s">
        <v>1726</v>
      </c>
      <c r="H82" s="39" t="s">
        <v>982</v>
      </c>
      <c r="I82" s="39"/>
      <c r="J82" s="47" t="s">
        <v>36</v>
      </c>
      <c r="K82" s="47" t="s">
        <v>22</v>
      </c>
      <c r="L82" s="47" t="s">
        <v>1710</v>
      </c>
      <c r="M82" s="45" t="s">
        <v>1717</v>
      </c>
      <c r="N82" s="47" t="s">
        <v>983</v>
      </c>
      <c r="O82" s="44" t="n">
        <v>20</v>
      </c>
      <c r="P82" s="39"/>
      <c r="Q82" s="37" t="s">
        <v>985</v>
      </c>
      <c r="R82" s="42" t="s">
        <v>984</v>
      </c>
      <c r="S82" s="49" t="n">
        <v>101841.6</v>
      </c>
      <c r="T82" s="75"/>
      <c r="U82" s="75"/>
      <c r="V82" s="78" t="n">
        <v>71289.12</v>
      </c>
      <c r="W82" s="79" t="n">
        <v>30552.48</v>
      </c>
    </row>
    <row r="83" customFormat="false" ht="75" hidden="false" customHeight="false" outlineLevel="0" collapsed="false">
      <c r="A83" s="12" t="n">
        <v>40</v>
      </c>
      <c r="B83" s="44" t="n">
        <v>368</v>
      </c>
      <c r="C83" s="44" t="s">
        <v>1765</v>
      </c>
      <c r="D83" s="45" t="s">
        <v>779</v>
      </c>
      <c r="E83" s="77" t="s">
        <v>1725</v>
      </c>
      <c r="F83" s="39"/>
      <c r="G83" s="47" t="s">
        <v>1726</v>
      </c>
      <c r="H83" s="39" t="s">
        <v>982</v>
      </c>
      <c r="I83" s="39"/>
      <c r="J83" s="47" t="s">
        <v>36</v>
      </c>
      <c r="K83" s="47" t="s">
        <v>22</v>
      </c>
      <c r="L83" s="47" t="s">
        <v>1710</v>
      </c>
      <c r="M83" s="45" t="s">
        <v>1768</v>
      </c>
      <c r="N83" s="47" t="s">
        <v>986</v>
      </c>
      <c r="O83" s="44" t="n">
        <v>19</v>
      </c>
      <c r="P83" s="39"/>
      <c r="Q83" s="37" t="s">
        <v>988</v>
      </c>
      <c r="R83" s="42" t="s">
        <v>987</v>
      </c>
      <c r="S83" s="49" t="n">
        <v>100954.56</v>
      </c>
      <c r="T83" s="75"/>
      <c r="U83" s="75"/>
      <c r="V83" s="78" t="n">
        <v>70668.192</v>
      </c>
      <c r="W83" s="79" t="n">
        <v>30286.368</v>
      </c>
    </row>
    <row r="84" customFormat="false" ht="120" hidden="false" customHeight="false" outlineLevel="0" collapsed="false">
      <c r="A84" s="12" t="n">
        <v>41</v>
      </c>
      <c r="B84" s="44" t="n">
        <v>369</v>
      </c>
      <c r="C84" s="44" t="s">
        <v>1765</v>
      </c>
      <c r="D84" s="45" t="s">
        <v>779</v>
      </c>
      <c r="E84" s="77" t="s">
        <v>1725</v>
      </c>
      <c r="F84" s="39"/>
      <c r="G84" s="47" t="s">
        <v>1726</v>
      </c>
      <c r="H84" s="39" t="s">
        <v>982</v>
      </c>
      <c r="I84" s="39"/>
      <c r="J84" s="47" t="s">
        <v>36</v>
      </c>
      <c r="K84" s="47" t="s">
        <v>22</v>
      </c>
      <c r="L84" s="47" t="s">
        <v>1710</v>
      </c>
      <c r="M84" s="45" t="s">
        <v>1769</v>
      </c>
      <c r="N84" s="47" t="s">
        <v>989</v>
      </c>
      <c r="O84" s="44" t="n">
        <v>20</v>
      </c>
      <c r="P84" s="39"/>
      <c r="Q84" s="37" t="s">
        <v>991</v>
      </c>
      <c r="R84" s="42" t="s">
        <v>990</v>
      </c>
      <c r="S84" s="49" t="n">
        <v>100341.6</v>
      </c>
      <c r="T84" s="75"/>
      <c r="U84" s="75"/>
      <c r="V84" s="78" t="n">
        <v>70239.12</v>
      </c>
      <c r="W84" s="79" t="n">
        <v>30102.48</v>
      </c>
    </row>
    <row r="85" customFormat="false" ht="165" hidden="false" customHeight="false" outlineLevel="0" collapsed="false">
      <c r="A85" s="12" t="n">
        <v>42</v>
      </c>
      <c r="B85" s="44" t="n">
        <v>370</v>
      </c>
      <c r="C85" s="44" t="s">
        <v>1765</v>
      </c>
      <c r="D85" s="45" t="s">
        <v>779</v>
      </c>
      <c r="E85" s="77" t="s">
        <v>1725</v>
      </c>
      <c r="F85" s="39"/>
      <c r="G85" s="47" t="s">
        <v>1726</v>
      </c>
      <c r="H85" s="39" t="s">
        <v>982</v>
      </c>
      <c r="I85" s="39"/>
      <c r="J85" s="47" t="s">
        <v>36</v>
      </c>
      <c r="K85" s="47" t="s">
        <v>22</v>
      </c>
      <c r="L85" s="47" t="s">
        <v>1710</v>
      </c>
      <c r="M85" s="45" t="s">
        <v>1770</v>
      </c>
      <c r="N85" s="47" t="s">
        <v>992</v>
      </c>
      <c r="O85" s="44" t="n">
        <v>24</v>
      </c>
      <c r="P85" s="39"/>
      <c r="Q85" s="37" t="s">
        <v>994</v>
      </c>
      <c r="R85" s="42" t="s">
        <v>993</v>
      </c>
      <c r="S85" s="49" t="n">
        <v>105389.76</v>
      </c>
      <c r="T85" s="75"/>
      <c r="U85" s="75"/>
      <c r="V85" s="78" t="n">
        <v>73772.832</v>
      </c>
      <c r="W85" s="79" t="n">
        <v>31616.928</v>
      </c>
    </row>
    <row r="86" customFormat="false" ht="75" hidden="false" customHeight="false" outlineLevel="0" collapsed="false">
      <c r="A86" s="12" t="n">
        <v>43</v>
      </c>
      <c r="B86" s="44" t="n">
        <v>371</v>
      </c>
      <c r="C86" s="44" t="s">
        <v>1765</v>
      </c>
      <c r="D86" s="45" t="s">
        <v>779</v>
      </c>
      <c r="E86" s="77" t="s">
        <v>1725</v>
      </c>
      <c r="F86" s="39"/>
      <c r="G86" s="47" t="s">
        <v>1726</v>
      </c>
      <c r="H86" s="39" t="s">
        <v>780</v>
      </c>
      <c r="I86" s="39"/>
      <c r="J86" s="47" t="s">
        <v>36</v>
      </c>
      <c r="K86" s="47" t="s">
        <v>22</v>
      </c>
      <c r="L86" s="47" t="s">
        <v>1710</v>
      </c>
      <c r="M86" s="45" t="s">
        <v>1707</v>
      </c>
      <c r="N86" s="47" t="s">
        <v>1771</v>
      </c>
      <c r="O86" s="44" t="n">
        <v>20</v>
      </c>
      <c r="P86" s="39"/>
      <c r="Q86" s="37" t="s">
        <v>997</v>
      </c>
      <c r="R86" s="42" t="s">
        <v>996</v>
      </c>
      <c r="S86" s="49" t="n">
        <v>100341.6</v>
      </c>
      <c r="T86" s="75"/>
      <c r="U86" s="75"/>
      <c r="V86" s="78" t="n">
        <v>70239.12</v>
      </c>
      <c r="W86" s="79" t="n">
        <v>30102.48</v>
      </c>
    </row>
    <row r="87" customFormat="false" ht="75" hidden="false" customHeight="false" outlineLevel="0" collapsed="false">
      <c r="A87" s="12" t="n">
        <v>44</v>
      </c>
      <c r="B87" s="44" t="n">
        <v>372</v>
      </c>
      <c r="C87" s="44" t="s">
        <v>1765</v>
      </c>
      <c r="D87" s="45" t="s">
        <v>779</v>
      </c>
      <c r="E87" s="77" t="s">
        <v>1725</v>
      </c>
      <c r="F87" s="39"/>
      <c r="G87" s="47" t="s">
        <v>1726</v>
      </c>
      <c r="H87" s="39" t="s">
        <v>780</v>
      </c>
      <c r="I87" s="39"/>
      <c r="J87" s="47" t="s">
        <v>36</v>
      </c>
      <c r="K87" s="47" t="s">
        <v>22</v>
      </c>
      <c r="L87" s="47" t="s">
        <v>1710</v>
      </c>
      <c r="M87" s="45" t="s">
        <v>1707</v>
      </c>
      <c r="N87" s="47" t="s">
        <v>998</v>
      </c>
      <c r="O87" s="44" t="n">
        <v>22</v>
      </c>
      <c r="P87" s="39"/>
      <c r="Q87" s="37" t="s">
        <v>1000</v>
      </c>
      <c r="R87" s="42" t="s">
        <v>999</v>
      </c>
      <c r="S87" s="49" t="n">
        <v>103615.68</v>
      </c>
      <c r="T87" s="75"/>
      <c r="U87" s="75"/>
      <c r="V87" s="78" t="n">
        <v>72530.976</v>
      </c>
      <c r="W87" s="79" t="n">
        <v>31084.704</v>
      </c>
    </row>
    <row r="88" customFormat="false" ht="75" hidden="false" customHeight="false" outlineLevel="0" collapsed="false">
      <c r="A88" s="12" t="n">
        <v>46</v>
      </c>
      <c r="B88" s="44" t="n">
        <v>374</v>
      </c>
      <c r="C88" s="44" t="s">
        <v>1765</v>
      </c>
      <c r="D88" s="45" t="s">
        <v>779</v>
      </c>
      <c r="E88" s="77" t="s">
        <v>1725</v>
      </c>
      <c r="F88" s="39"/>
      <c r="G88" s="47" t="s">
        <v>1726</v>
      </c>
      <c r="H88" s="39" t="s">
        <v>780</v>
      </c>
      <c r="I88" s="39"/>
      <c r="J88" s="47" t="s">
        <v>36</v>
      </c>
      <c r="K88" s="47" t="s">
        <v>22</v>
      </c>
      <c r="L88" s="47" t="s">
        <v>1710</v>
      </c>
      <c r="M88" s="45" t="s">
        <v>1707</v>
      </c>
      <c r="N88" s="47" t="s">
        <v>1772</v>
      </c>
      <c r="O88" s="44" t="n">
        <v>22</v>
      </c>
      <c r="P88" s="39"/>
      <c r="Q88" s="37" t="s">
        <v>1003</v>
      </c>
      <c r="R88" s="42" t="s">
        <v>1002</v>
      </c>
      <c r="S88" s="49" t="n">
        <v>102115.68</v>
      </c>
      <c r="T88" s="75"/>
      <c r="U88" s="75"/>
      <c r="V88" s="78" t="n">
        <v>71480.976</v>
      </c>
      <c r="W88" s="79" t="n">
        <v>30634.704</v>
      </c>
    </row>
    <row r="89" customFormat="false" ht="75" hidden="false" customHeight="false" outlineLevel="0" collapsed="false">
      <c r="A89" s="12" t="n">
        <v>47</v>
      </c>
      <c r="B89" s="44" t="n">
        <v>312</v>
      </c>
      <c r="C89" s="44" t="s">
        <v>1765</v>
      </c>
      <c r="D89" s="45" t="s">
        <v>386</v>
      </c>
      <c r="E89" s="77" t="s">
        <v>1773</v>
      </c>
      <c r="F89" s="39"/>
      <c r="G89" s="47" t="s">
        <v>1774</v>
      </c>
      <c r="H89" s="39" t="s">
        <v>1004</v>
      </c>
      <c r="I89" s="39"/>
      <c r="J89" s="47" t="s">
        <v>77</v>
      </c>
      <c r="K89" s="47" t="s">
        <v>1730</v>
      </c>
      <c r="L89" s="47" t="s">
        <v>1710</v>
      </c>
      <c r="M89" s="45" t="s">
        <v>1717</v>
      </c>
      <c r="N89" s="47" t="s">
        <v>1005</v>
      </c>
      <c r="O89" s="44" t="n">
        <v>25</v>
      </c>
      <c r="P89" s="39"/>
      <c r="Q89" s="37" t="s">
        <v>1007</v>
      </c>
      <c r="R89" s="54" t="s">
        <v>1006</v>
      </c>
      <c r="S89" s="49" t="n">
        <v>104776.8</v>
      </c>
      <c r="T89" s="75"/>
      <c r="U89" s="75"/>
      <c r="V89" s="78" t="n">
        <v>73343.76</v>
      </c>
      <c r="W89" s="79" t="n">
        <v>31433.04</v>
      </c>
    </row>
    <row r="90" customFormat="false" ht="60" hidden="false" customHeight="false" outlineLevel="0" collapsed="false">
      <c r="A90" s="12" t="n">
        <v>55</v>
      </c>
      <c r="B90" s="44" t="n">
        <v>14</v>
      </c>
      <c r="C90" s="44" t="s">
        <v>1765</v>
      </c>
      <c r="D90" s="45" t="s">
        <v>799</v>
      </c>
      <c r="E90" s="77" t="n">
        <v>97180200822</v>
      </c>
      <c r="F90" s="39"/>
      <c r="G90" s="47" t="s">
        <v>1733</v>
      </c>
      <c r="H90" s="39" t="s">
        <v>1008</v>
      </c>
      <c r="I90" s="39"/>
      <c r="J90" s="47" t="s">
        <v>36</v>
      </c>
      <c r="K90" s="47" t="s">
        <v>22</v>
      </c>
      <c r="L90" s="47" t="s">
        <v>1710</v>
      </c>
      <c r="M90" s="45" t="s">
        <v>1707</v>
      </c>
      <c r="N90" s="47" t="s">
        <v>1009</v>
      </c>
      <c r="O90" s="44" t="n">
        <v>19</v>
      </c>
      <c r="P90" s="39"/>
      <c r="Q90" s="37" t="s">
        <v>1011</v>
      </c>
      <c r="R90" s="42" t="s">
        <v>1010</v>
      </c>
      <c r="S90" s="49" t="n">
        <v>100954.56</v>
      </c>
      <c r="T90" s="75"/>
      <c r="U90" s="75"/>
      <c r="V90" s="78" t="n">
        <v>70668.192</v>
      </c>
      <c r="W90" s="79" t="n">
        <v>30286.368</v>
      </c>
    </row>
    <row r="91" customFormat="false" ht="60" hidden="false" customHeight="false" outlineLevel="0" collapsed="false">
      <c r="A91" s="12" t="n">
        <v>58</v>
      </c>
      <c r="B91" s="44" t="n">
        <v>18</v>
      </c>
      <c r="C91" s="44" t="s">
        <v>1765</v>
      </c>
      <c r="D91" s="45" t="s">
        <v>799</v>
      </c>
      <c r="E91" s="77" t="n">
        <v>97180200822</v>
      </c>
      <c r="F91" s="39"/>
      <c r="G91" s="47" t="s">
        <v>1733</v>
      </c>
      <c r="H91" s="39" t="s">
        <v>1012</v>
      </c>
      <c r="I91" s="39"/>
      <c r="J91" s="47" t="s">
        <v>77</v>
      </c>
      <c r="K91" s="47" t="s">
        <v>1730</v>
      </c>
      <c r="L91" s="47" t="s">
        <v>1710</v>
      </c>
      <c r="M91" s="45" t="s">
        <v>1715</v>
      </c>
      <c r="N91" s="47" t="s">
        <v>1013</v>
      </c>
      <c r="O91" s="44" t="n">
        <v>19</v>
      </c>
      <c r="P91" s="39"/>
      <c r="Q91" s="37" t="s">
        <v>1015</v>
      </c>
      <c r="R91" s="42" t="s">
        <v>1014</v>
      </c>
      <c r="S91" s="49" t="n">
        <v>100954.56</v>
      </c>
      <c r="T91" s="75"/>
      <c r="U91" s="75"/>
      <c r="V91" s="78" t="n">
        <v>70668.192</v>
      </c>
      <c r="W91" s="79" t="n">
        <v>30286.368</v>
      </c>
    </row>
    <row r="92" customFormat="false" ht="60" hidden="false" customHeight="false" outlineLevel="0" collapsed="false">
      <c r="A92" s="12" t="n">
        <v>59</v>
      </c>
      <c r="B92" s="44" t="n">
        <v>20</v>
      </c>
      <c r="C92" s="44" t="s">
        <v>1765</v>
      </c>
      <c r="D92" s="45" t="s">
        <v>799</v>
      </c>
      <c r="E92" s="77" t="n">
        <v>97180200822</v>
      </c>
      <c r="F92" s="39"/>
      <c r="G92" s="47" t="s">
        <v>1733</v>
      </c>
      <c r="H92" s="39" t="s">
        <v>1016</v>
      </c>
      <c r="I92" s="39"/>
      <c r="J92" s="47" t="s">
        <v>36</v>
      </c>
      <c r="K92" s="47" t="s">
        <v>22</v>
      </c>
      <c r="L92" s="47" t="s">
        <v>1710</v>
      </c>
      <c r="M92" s="45" t="s">
        <v>1719</v>
      </c>
      <c r="N92" s="47" t="s">
        <v>1017</v>
      </c>
      <c r="O92" s="44" t="n">
        <v>18</v>
      </c>
      <c r="P92" s="39"/>
      <c r="Q92" s="37" t="s">
        <v>1019</v>
      </c>
      <c r="R92" s="42" t="s">
        <v>1018</v>
      </c>
      <c r="S92" s="49" t="n">
        <v>100067.52</v>
      </c>
      <c r="T92" s="75"/>
      <c r="U92" s="75"/>
      <c r="V92" s="78" t="n">
        <v>70047.264</v>
      </c>
      <c r="W92" s="79" t="n">
        <v>30020.256</v>
      </c>
    </row>
    <row r="93" customFormat="false" ht="60" hidden="false" customHeight="false" outlineLevel="0" collapsed="false">
      <c r="A93" s="12" t="n">
        <v>61</v>
      </c>
      <c r="B93" s="44" t="n">
        <v>27</v>
      </c>
      <c r="C93" s="44" t="s">
        <v>1765</v>
      </c>
      <c r="D93" s="45" t="s">
        <v>799</v>
      </c>
      <c r="E93" s="77" t="n">
        <v>97180200822</v>
      </c>
      <c r="F93" s="39"/>
      <c r="G93" s="47" t="s">
        <v>1733</v>
      </c>
      <c r="H93" s="39" t="s">
        <v>1020</v>
      </c>
      <c r="I93" s="39"/>
      <c r="J93" s="47" t="s">
        <v>36</v>
      </c>
      <c r="K93" s="47" t="s">
        <v>22</v>
      </c>
      <c r="L93" s="47" t="s">
        <v>1710</v>
      </c>
      <c r="M93" s="45" t="s">
        <v>1707</v>
      </c>
      <c r="N93" s="47" t="s">
        <v>1021</v>
      </c>
      <c r="O93" s="44" t="n">
        <v>19</v>
      </c>
      <c r="P93" s="39"/>
      <c r="Q93" s="37" t="s">
        <v>1023</v>
      </c>
      <c r="R93" s="42" t="s">
        <v>1022</v>
      </c>
      <c r="S93" s="49" t="n">
        <v>99454.56</v>
      </c>
      <c r="T93" s="75"/>
      <c r="U93" s="75"/>
      <c r="V93" s="78" t="n">
        <v>69618.192</v>
      </c>
      <c r="W93" s="79" t="n">
        <v>29836.368</v>
      </c>
    </row>
    <row r="94" customFormat="false" ht="90" hidden="false" customHeight="false" outlineLevel="0" collapsed="false">
      <c r="A94" s="12" t="n">
        <v>63</v>
      </c>
      <c r="B94" s="44" t="n">
        <v>32</v>
      </c>
      <c r="C94" s="44" t="s">
        <v>1765</v>
      </c>
      <c r="D94" s="45" t="s">
        <v>799</v>
      </c>
      <c r="E94" s="77" t="n">
        <v>97180200822</v>
      </c>
      <c r="F94" s="39"/>
      <c r="G94" s="47" t="s">
        <v>1733</v>
      </c>
      <c r="H94" s="39" t="s">
        <v>1024</v>
      </c>
      <c r="I94" s="39"/>
      <c r="J94" s="47" t="s">
        <v>77</v>
      </c>
      <c r="K94" s="47" t="s">
        <v>1730</v>
      </c>
      <c r="L94" s="47" t="s">
        <v>1710</v>
      </c>
      <c r="M94" s="45" t="s">
        <v>1731</v>
      </c>
      <c r="N94" s="47" t="s">
        <v>1025</v>
      </c>
      <c r="O94" s="44" t="n">
        <v>20</v>
      </c>
      <c r="P94" s="39"/>
      <c r="Q94" s="37" t="s">
        <v>1027</v>
      </c>
      <c r="R94" s="42" t="s">
        <v>1026</v>
      </c>
      <c r="S94" s="49" t="n">
        <v>101841.6</v>
      </c>
      <c r="T94" s="75"/>
      <c r="U94" s="75"/>
      <c r="V94" s="78" t="n">
        <v>71289.12</v>
      </c>
      <c r="W94" s="79" t="n">
        <v>30552.48</v>
      </c>
    </row>
    <row r="95" customFormat="false" ht="60" hidden="false" customHeight="false" outlineLevel="0" collapsed="false">
      <c r="A95" s="12" t="n">
        <v>65</v>
      </c>
      <c r="B95" s="44" t="n">
        <v>41</v>
      </c>
      <c r="C95" s="44" t="s">
        <v>1765</v>
      </c>
      <c r="D95" s="45" t="s">
        <v>799</v>
      </c>
      <c r="E95" s="77" t="n">
        <v>97180200822</v>
      </c>
      <c r="F95" s="39"/>
      <c r="G95" s="47" t="s">
        <v>1733</v>
      </c>
      <c r="H95" s="39" t="s">
        <v>1028</v>
      </c>
      <c r="I95" s="39"/>
      <c r="J95" s="39" t="s">
        <v>1775</v>
      </c>
      <c r="K95" s="47" t="s">
        <v>22</v>
      </c>
      <c r="L95" s="47" t="s">
        <v>1710</v>
      </c>
      <c r="M95" s="45" t="s">
        <v>1707</v>
      </c>
      <c r="N95" s="47" t="s">
        <v>1030</v>
      </c>
      <c r="O95" s="44" t="n">
        <v>27</v>
      </c>
      <c r="P95" s="39"/>
      <c r="Q95" s="37" t="s">
        <v>1032</v>
      </c>
      <c r="R95" s="42" t="s">
        <v>1031</v>
      </c>
      <c r="S95" s="49" t="n">
        <v>106550.88</v>
      </c>
      <c r="T95" s="75"/>
      <c r="U95" s="75"/>
      <c r="V95" s="78" t="n">
        <v>74585.616</v>
      </c>
      <c r="W95" s="79" t="n">
        <v>31965.264</v>
      </c>
    </row>
    <row r="96" customFormat="false" ht="60" hidden="false" customHeight="false" outlineLevel="0" collapsed="false">
      <c r="A96" s="12" t="n">
        <v>66</v>
      </c>
      <c r="B96" s="44" t="n">
        <v>43</v>
      </c>
      <c r="C96" s="44" t="s">
        <v>1765</v>
      </c>
      <c r="D96" s="45" t="s">
        <v>799</v>
      </c>
      <c r="E96" s="77" t="n">
        <v>97180200822</v>
      </c>
      <c r="F96" s="39"/>
      <c r="G96" s="47" t="s">
        <v>1733</v>
      </c>
      <c r="H96" s="39" t="s">
        <v>1020</v>
      </c>
      <c r="I96" s="39"/>
      <c r="J96" s="47" t="s">
        <v>36</v>
      </c>
      <c r="K96" s="47" t="s">
        <v>22</v>
      </c>
      <c r="L96" s="47" t="s">
        <v>1710</v>
      </c>
      <c r="M96" s="45" t="s">
        <v>1707</v>
      </c>
      <c r="N96" s="47" t="s">
        <v>1033</v>
      </c>
      <c r="O96" s="44" t="n">
        <v>19</v>
      </c>
      <c r="P96" s="39"/>
      <c r="Q96" s="37" t="s">
        <v>1035</v>
      </c>
      <c r="R96" s="42" t="s">
        <v>1034</v>
      </c>
      <c r="S96" s="49" t="n">
        <v>100954.56</v>
      </c>
      <c r="T96" s="75"/>
      <c r="U96" s="75"/>
      <c r="V96" s="78" t="n">
        <v>70668.192</v>
      </c>
      <c r="W96" s="79" t="n">
        <v>30286.368</v>
      </c>
    </row>
    <row r="97" customFormat="false" ht="120" hidden="false" customHeight="false" outlineLevel="0" collapsed="false">
      <c r="A97" s="12" t="n">
        <v>68</v>
      </c>
      <c r="B97" s="44" t="n">
        <v>47</v>
      </c>
      <c r="C97" s="44" t="s">
        <v>1765</v>
      </c>
      <c r="D97" s="45" t="s">
        <v>799</v>
      </c>
      <c r="E97" s="77" t="n">
        <v>97180200822</v>
      </c>
      <c r="F97" s="39"/>
      <c r="G97" s="47" t="s">
        <v>1733</v>
      </c>
      <c r="H97" s="39" t="s">
        <v>1036</v>
      </c>
      <c r="I97" s="39"/>
      <c r="J97" s="39" t="s">
        <v>1776</v>
      </c>
      <c r="K97" s="47" t="s">
        <v>1746</v>
      </c>
      <c r="L97" s="47" t="s">
        <v>1710</v>
      </c>
      <c r="M97" s="45" t="s">
        <v>1777</v>
      </c>
      <c r="N97" s="47" t="s">
        <v>1037</v>
      </c>
      <c r="O97" s="44" t="n">
        <v>20</v>
      </c>
      <c r="P97" s="39"/>
      <c r="Q97" s="37" t="s">
        <v>1039</v>
      </c>
      <c r="R97" s="42" t="s">
        <v>1038</v>
      </c>
      <c r="S97" s="49" t="n">
        <v>100341.6</v>
      </c>
      <c r="T97" s="75"/>
      <c r="U97" s="75"/>
      <c r="V97" s="78" t="n">
        <v>70239.12</v>
      </c>
      <c r="W97" s="79" t="n">
        <v>30102.48</v>
      </c>
    </row>
    <row r="98" customFormat="false" ht="60" hidden="false" customHeight="false" outlineLevel="0" collapsed="false">
      <c r="A98" s="12" t="n">
        <v>70</v>
      </c>
      <c r="B98" s="44" t="n">
        <v>51</v>
      </c>
      <c r="C98" s="44" t="s">
        <v>1765</v>
      </c>
      <c r="D98" s="45" t="s">
        <v>799</v>
      </c>
      <c r="E98" s="77" t="n">
        <v>97180200822</v>
      </c>
      <c r="F98" s="39"/>
      <c r="G98" s="47" t="s">
        <v>1733</v>
      </c>
      <c r="H98" s="39" t="s">
        <v>1016</v>
      </c>
      <c r="I98" s="39"/>
      <c r="J98" s="47" t="s">
        <v>36</v>
      </c>
      <c r="K98" s="47" t="s">
        <v>22</v>
      </c>
      <c r="L98" s="47" t="s">
        <v>1710</v>
      </c>
      <c r="M98" s="45" t="s">
        <v>1715</v>
      </c>
      <c r="N98" s="47" t="s">
        <v>1040</v>
      </c>
      <c r="O98" s="44" t="n">
        <v>18</v>
      </c>
      <c r="P98" s="39"/>
      <c r="Q98" s="37" t="s">
        <v>1042</v>
      </c>
      <c r="R98" s="42" t="s">
        <v>1041</v>
      </c>
      <c r="S98" s="49" t="n">
        <v>98567.52</v>
      </c>
      <c r="T98" s="75"/>
      <c r="U98" s="75"/>
      <c r="V98" s="78" t="n">
        <v>68997.264</v>
      </c>
      <c r="W98" s="79" t="n">
        <v>29570.256</v>
      </c>
    </row>
    <row r="99" customFormat="false" ht="60" hidden="false" customHeight="false" outlineLevel="0" collapsed="false">
      <c r="A99" s="12" t="n">
        <v>71</v>
      </c>
      <c r="B99" s="44" t="n">
        <v>52</v>
      </c>
      <c r="C99" s="44" t="s">
        <v>1765</v>
      </c>
      <c r="D99" s="45" t="s">
        <v>799</v>
      </c>
      <c r="E99" s="77" t="n">
        <v>97180200822</v>
      </c>
      <c r="F99" s="39"/>
      <c r="G99" s="47" t="s">
        <v>1733</v>
      </c>
      <c r="H99" s="39" t="s">
        <v>844</v>
      </c>
      <c r="I99" s="39"/>
      <c r="J99" s="47" t="s">
        <v>36</v>
      </c>
      <c r="K99" s="47" t="s">
        <v>22</v>
      </c>
      <c r="L99" s="47" t="s">
        <v>1710</v>
      </c>
      <c r="M99" s="45" t="s">
        <v>1707</v>
      </c>
      <c r="N99" s="47" t="s">
        <v>1043</v>
      </c>
      <c r="O99" s="44" t="n">
        <v>18</v>
      </c>
      <c r="P99" s="39"/>
      <c r="Q99" s="37" t="s">
        <v>1045</v>
      </c>
      <c r="R99" s="42" t="s">
        <v>1044</v>
      </c>
      <c r="S99" s="49" t="n">
        <v>100067.52</v>
      </c>
      <c r="T99" s="75"/>
      <c r="U99" s="75"/>
      <c r="V99" s="78" t="n">
        <v>70047.264</v>
      </c>
      <c r="W99" s="79" t="n">
        <v>30020.256</v>
      </c>
    </row>
    <row r="100" customFormat="false" ht="120" hidden="false" customHeight="false" outlineLevel="0" collapsed="false">
      <c r="A100" s="12" t="n">
        <v>78</v>
      </c>
      <c r="B100" s="44" t="n">
        <v>90</v>
      </c>
      <c r="C100" s="44" t="s">
        <v>1765</v>
      </c>
      <c r="D100" s="45" t="s">
        <v>799</v>
      </c>
      <c r="E100" s="77" t="n">
        <v>97180200822</v>
      </c>
      <c r="F100" s="39"/>
      <c r="G100" s="47" t="s">
        <v>1733</v>
      </c>
      <c r="H100" s="39" t="s">
        <v>1046</v>
      </c>
      <c r="I100" s="39"/>
      <c r="J100" s="39" t="s">
        <v>1763</v>
      </c>
      <c r="K100" s="47" t="s">
        <v>1762</v>
      </c>
      <c r="L100" s="47" t="s">
        <v>1710</v>
      </c>
      <c r="M100" s="45" t="s">
        <v>1778</v>
      </c>
      <c r="N100" s="47" t="s">
        <v>1047</v>
      </c>
      <c r="O100" s="44" t="n">
        <v>18</v>
      </c>
      <c r="P100" s="39"/>
      <c r="Q100" s="37" t="s">
        <v>1049</v>
      </c>
      <c r="R100" s="42" t="s">
        <v>1048</v>
      </c>
      <c r="S100" s="49" t="n">
        <v>100067.52</v>
      </c>
      <c r="T100" s="75"/>
      <c r="U100" s="75"/>
      <c r="V100" s="78" t="n">
        <v>70047.264</v>
      </c>
      <c r="W100" s="79" t="n">
        <v>30020.256</v>
      </c>
    </row>
    <row r="101" customFormat="false" ht="105" hidden="false" customHeight="false" outlineLevel="0" collapsed="false">
      <c r="A101" s="12" t="n">
        <v>79</v>
      </c>
      <c r="B101" s="44" t="n">
        <v>109</v>
      </c>
      <c r="C101" s="44" t="s">
        <v>1765</v>
      </c>
      <c r="D101" s="45" t="s">
        <v>799</v>
      </c>
      <c r="E101" s="77" t="n">
        <v>97180200822</v>
      </c>
      <c r="F101" s="39"/>
      <c r="G101" s="47" t="s">
        <v>1733</v>
      </c>
      <c r="H101" s="39" t="s">
        <v>1050</v>
      </c>
      <c r="I101" s="39"/>
      <c r="J101" s="39" t="s">
        <v>1779</v>
      </c>
      <c r="K101" s="47" t="s">
        <v>1780</v>
      </c>
      <c r="L101" s="47" t="s">
        <v>1710</v>
      </c>
      <c r="M101" s="45" t="s">
        <v>1781</v>
      </c>
      <c r="N101" s="47" t="s">
        <v>1052</v>
      </c>
      <c r="O101" s="44" t="n">
        <v>18</v>
      </c>
      <c r="P101" s="39"/>
      <c r="Q101" s="37" t="s">
        <v>1054</v>
      </c>
      <c r="R101" s="42" t="s">
        <v>1053</v>
      </c>
      <c r="S101" s="49" t="n">
        <v>98567.52</v>
      </c>
      <c r="T101" s="75"/>
      <c r="U101" s="75"/>
      <c r="V101" s="78" t="n">
        <v>68997.264</v>
      </c>
      <c r="W101" s="79" t="n">
        <v>29570.256</v>
      </c>
    </row>
    <row r="102" customFormat="false" ht="75" hidden="false" customHeight="false" outlineLevel="0" collapsed="false">
      <c r="A102" s="12" t="n">
        <v>81</v>
      </c>
      <c r="B102" s="44" t="n">
        <v>111</v>
      </c>
      <c r="C102" s="44" t="s">
        <v>1765</v>
      </c>
      <c r="D102" s="45" t="s">
        <v>799</v>
      </c>
      <c r="E102" s="77" t="n">
        <v>97180200822</v>
      </c>
      <c r="F102" s="39"/>
      <c r="G102" s="47" t="s">
        <v>1733</v>
      </c>
      <c r="H102" s="39" t="s">
        <v>827</v>
      </c>
      <c r="I102" s="39"/>
      <c r="J102" s="39" t="s">
        <v>1738</v>
      </c>
      <c r="K102" s="47" t="s">
        <v>22</v>
      </c>
      <c r="L102" s="47" t="s">
        <v>1710</v>
      </c>
      <c r="M102" s="45" t="s">
        <v>1717</v>
      </c>
      <c r="N102" s="47" t="s">
        <v>1055</v>
      </c>
      <c r="O102" s="44" t="n">
        <v>23</v>
      </c>
      <c r="P102" s="39"/>
      <c r="Q102" s="37" t="s">
        <v>1057</v>
      </c>
      <c r="R102" s="42" t="s">
        <v>1056</v>
      </c>
      <c r="S102" s="49" t="n">
        <v>104502.72</v>
      </c>
      <c r="T102" s="75"/>
      <c r="U102" s="75"/>
      <c r="V102" s="78" t="n">
        <v>73151.904</v>
      </c>
      <c r="W102" s="79" t="n">
        <v>31350.816</v>
      </c>
    </row>
    <row r="103" customFormat="false" ht="60" hidden="false" customHeight="false" outlineLevel="0" collapsed="false">
      <c r="A103" s="12" t="n">
        <v>82</v>
      </c>
      <c r="B103" s="44" t="n">
        <v>114</v>
      </c>
      <c r="C103" s="44" t="s">
        <v>1765</v>
      </c>
      <c r="D103" s="45" t="s">
        <v>799</v>
      </c>
      <c r="E103" s="77" t="n">
        <v>97180200822</v>
      </c>
      <c r="F103" s="39"/>
      <c r="G103" s="47" t="s">
        <v>1733</v>
      </c>
      <c r="H103" s="39" t="s">
        <v>864</v>
      </c>
      <c r="I103" s="39"/>
      <c r="J103" s="47" t="s">
        <v>49</v>
      </c>
      <c r="K103" s="47" t="s">
        <v>1709</v>
      </c>
      <c r="L103" s="47" t="s">
        <v>1710</v>
      </c>
      <c r="M103" s="45" t="s">
        <v>1707</v>
      </c>
      <c r="N103" s="47" t="s">
        <v>1058</v>
      </c>
      <c r="O103" s="44" t="n">
        <v>18</v>
      </c>
      <c r="P103" s="39"/>
      <c r="Q103" s="37" t="s">
        <v>1060</v>
      </c>
      <c r="R103" s="42" t="s">
        <v>1059</v>
      </c>
      <c r="S103" s="49" t="n">
        <v>98567.52</v>
      </c>
      <c r="T103" s="75"/>
      <c r="U103" s="75"/>
      <c r="V103" s="78" t="n">
        <v>68997.264</v>
      </c>
      <c r="W103" s="79" t="n">
        <v>29570.256</v>
      </c>
    </row>
    <row r="104" customFormat="false" ht="75" hidden="false" customHeight="false" outlineLevel="0" collapsed="false">
      <c r="A104" s="12" t="n">
        <v>87</v>
      </c>
      <c r="B104" s="44" t="n">
        <v>124</v>
      </c>
      <c r="C104" s="44" t="s">
        <v>1765</v>
      </c>
      <c r="D104" s="45" t="s">
        <v>799</v>
      </c>
      <c r="E104" s="77" t="n">
        <v>97180200822</v>
      </c>
      <c r="F104" s="39"/>
      <c r="G104" s="47" t="s">
        <v>1733</v>
      </c>
      <c r="H104" s="39" t="s">
        <v>1020</v>
      </c>
      <c r="I104" s="39"/>
      <c r="J104" s="47" t="s">
        <v>36</v>
      </c>
      <c r="K104" s="47" t="s">
        <v>22</v>
      </c>
      <c r="L104" s="47" t="s">
        <v>1710</v>
      </c>
      <c r="M104" s="45" t="s">
        <v>1717</v>
      </c>
      <c r="N104" s="47" t="s">
        <v>1061</v>
      </c>
      <c r="O104" s="44" t="n">
        <v>22</v>
      </c>
      <c r="P104" s="39"/>
      <c r="Q104" s="37" t="s">
        <v>1063</v>
      </c>
      <c r="R104" s="42" t="s">
        <v>1062</v>
      </c>
      <c r="S104" s="49" t="n">
        <v>102115.68</v>
      </c>
      <c r="T104" s="75"/>
      <c r="U104" s="75"/>
      <c r="V104" s="78" t="n">
        <v>71480.976</v>
      </c>
      <c r="W104" s="79" t="n">
        <v>30634.704</v>
      </c>
    </row>
    <row r="105" customFormat="false" ht="60" hidden="false" customHeight="false" outlineLevel="0" collapsed="false">
      <c r="A105" s="12" t="n">
        <v>88</v>
      </c>
      <c r="B105" s="44" t="n">
        <v>126</v>
      </c>
      <c r="C105" s="44" t="s">
        <v>1765</v>
      </c>
      <c r="D105" s="45" t="s">
        <v>799</v>
      </c>
      <c r="E105" s="77" t="n">
        <v>97180200822</v>
      </c>
      <c r="F105" s="39"/>
      <c r="G105" s="47" t="s">
        <v>1733</v>
      </c>
      <c r="H105" s="39" t="s">
        <v>868</v>
      </c>
      <c r="I105" s="39"/>
      <c r="J105" s="47" t="s">
        <v>77</v>
      </c>
      <c r="K105" s="47" t="s">
        <v>1730</v>
      </c>
      <c r="L105" s="47" t="s">
        <v>1710</v>
      </c>
      <c r="M105" s="45" t="s">
        <v>1707</v>
      </c>
      <c r="N105" s="47" t="s">
        <v>1064</v>
      </c>
      <c r="O105" s="44" t="n">
        <v>20</v>
      </c>
      <c r="P105" s="39"/>
      <c r="Q105" s="37" t="s">
        <v>1066</v>
      </c>
      <c r="R105" s="42" t="s">
        <v>1065</v>
      </c>
      <c r="S105" s="49" t="n">
        <v>100341.6</v>
      </c>
      <c r="T105" s="75"/>
      <c r="U105" s="75"/>
      <c r="V105" s="78" t="n">
        <v>70239.12</v>
      </c>
      <c r="W105" s="79" t="n">
        <v>30102.48</v>
      </c>
    </row>
    <row r="106" customFormat="false" ht="135" hidden="false" customHeight="false" outlineLevel="0" collapsed="false">
      <c r="A106" s="12" t="n">
        <v>89</v>
      </c>
      <c r="B106" s="44" t="n">
        <v>128</v>
      </c>
      <c r="C106" s="44" t="s">
        <v>1765</v>
      </c>
      <c r="D106" s="45" t="s">
        <v>799</v>
      </c>
      <c r="E106" s="77" t="n">
        <v>97180200822</v>
      </c>
      <c r="F106" s="39"/>
      <c r="G106" s="47" t="s">
        <v>1733</v>
      </c>
      <c r="H106" s="39" t="s">
        <v>1067</v>
      </c>
      <c r="I106" s="39"/>
      <c r="J106" s="39" t="s">
        <v>1782</v>
      </c>
      <c r="K106" s="47" t="s">
        <v>1755</v>
      </c>
      <c r="L106" s="47" t="s">
        <v>1710</v>
      </c>
      <c r="M106" s="45" t="s">
        <v>1783</v>
      </c>
      <c r="N106" s="47" t="s">
        <v>1068</v>
      </c>
      <c r="O106" s="44" t="n">
        <v>20</v>
      </c>
      <c r="P106" s="39"/>
      <c r="Q106" s="37" t="s">
        <v>1070</v>
      </c>
      <c r="R106" s="42" t="s">
        <v>1069</v>
      </c>
      <c r="S106" s="49" t="n">
        <v>101841.6</v>
      </c>
      <c r="T106" s="75"/>
      <c r="U106" s="75"/>
      <c r="V106" s="78" t="n">
        <v>71289.12</v>
      </c>
      <c r="W106" s="79" t="n">
        <v>30552.48</v>
      </c>
    </row>
    <row r="107" customFormat="false" ht="75" hidden="false" customHeight="false" outlineLevel="0" collapsed="false">
      <c r="A107" s="12" t="n">
        <v>96</v>
      </c>
      <c r="B107" s="44" t="n">
        <v>142</v>
      </c>
      <c r="C107" s="44" t="s">
        <v>1765</v>
      </c>
      <c r="D107" s="45" t="s">
        <v>799</v>
      </c>
      <c r="E107" s="77" t="n">
        <v>97180200822</v>
      </c>
      <c r="F107" s="39"/>
      <c r="G107" s="47" t="s">
        <v>1733</v>
      </c>
      <c r="H107" s="39" t="s">
        <v>1012</v>
      </c>
      <c r="I107" s="39"/>
      <c r="J107" s="47" t="s">
        <v>77</v>
      </c>
      <c r="K107" s="47" t="s">
        <v>1730</v>
      </c>
      <c r="L107" s="47" t="s">
        <v>1710</v>
      </c>
      <c r="M107" s="45" t="s">
        <v>1784</v>
      </c>
      <c r="N107" s="47" t="s">
        <v>1071</v>
      </c>
      <c r="O107" s="44" t="n">
        <v>22</v>
      </c>
      <c r="P107" s="39"/>
      <c r="Q107" s="37" t="s">
        <v>1073</v>
      </c>
      <c r="R107" s="42" t="s">
        <v>1072</v>
      </c>
      <c r="S107" s="49" t="n">
        <v>102115.68</v>
      </c>
      <c r="T107" s="75"/>
      <c r="U107" s="75"/>
      <c r="V107" s="78" t="n">
        <v>71480.976</v>
      </c>
      <c r="W107" s="79" t="n">
        <v>30634.704</v>
      </c>
    </row>
    <row r="108" customFormat="false" ht="150" hidden="false" customHeight="false" outlineLevel="0" collapsed="false">
      <c r="A108" s="12" t="n">
        <v>98</v>
      </c>
      <c r="B108" s="44" t="n">
        <v>146</v>
      </c>
      <c r="C108" s="44" t="s">
        <v>1765</v>
      </c>
      <c r="D108" s="45" t="s">
        <v>799</v>
      </c>
      <c r="E108" s="77" t="n">
        <v>97180200822</v>
      </c>
      <c r="F108" s="39"/>
      <c r="G108" s="47" t="s">
        <v>1733</v>
      </c>
      <c r="H108" s="39" t="s">
        <v>146</v>
      </c>
      <c r="I108" s="39"/>
      <c r="J108" s="39" t="s">
        <v>1785</v>
      </c>
      <c r="K108" s="47" t="s">
        <v>22</v>
      </c>
      <c r="L108" s="47" t="s">
        <v>1706</v>
      </c>
      <c r="M108" s="45" t="s">
        <v>1786</v>
      </c>
      <c r="N108" s="47" t="s">
        <v>1075</v>
      </c>
      <c r="O108" s="44" t="n">
        <v>20</v>
      </c>
      <c r="P108" s="39"/>
      <c r="Q108" s="37" t="s">
        <v>1077</v>
      </c>
      <c r="R108" s="42" t="s">
        <v>1076</v>
      </c>
      <c r="S108" s="49" t="n">
        <v>101841.6</v>
      </c>
      <c r="T108" s="75"/>
      <c r="U108" s="75"/>
      <c r="V108" s="78" t="n">
        <v>71289.12</v>
      </c>
      <c r="W108" s="79" t="n">
        <v>30552.48</v>
      </c>
    </row>
    <row r="109" customFormat="false" ht="120" hidden="false" customHeight="false" outlineLevel="0" collapsed="false">
      <c r="A109" s="12" t="n">
        <v>99</v>
      </c>
      <c r="B109" s="44" t="n">
        <v>149</v>
      </c>
      <c r="C109" s="44" t="s">
        <v>1765</v>
      </c>
      <c r="D109" s="45" t="s">
        <v>799</v>
      </c>
      <c r="E109" s="77" t="n">
        <v>97180200822</v>
      </c>
      <c r="F109" s="39"/>
      <c r="G109" s="43" t="s">
        <v>1733</v>
      </c>
      <c r="H109" s="39" t="s">
        <v>1078</v>
      </c>
      <c r="I109" s="39"/>
      <c r="J109" s="39" t="s">
        <v>1787</v>
      </c>
      <c r="K109" s="43" t="s">
        <v>1746</v>
      </c>
      <c r="L109" s="43" t="s">
        <v>1706</v>
      </c>
      <c r="M109" s="38" t="s">
        <v>1743</v>
      </c>
      <c r="N109" s="43" t="s">
        <v>1080</v>
      </c>
      <c r="O109" s="44" t="n">
        <v>19</v>
      </c>
      <c r="P109" s="39"/>
      <c r="Q109" s="37" t="s">
        <v>1082</v>
      </c>
      <c r="R109" s="42" t="s">
        <v>1081</v>
      </c>
      <c r="S109" s="49" t="n">
        <v>99454.56</v>
      </c>
      <c r="T109" s="75"/>
      <c r="U109" s="75"/>
      <c r="V109" s="78" t="n">
        <v>69618.192</v>
      </c>
      <c r="W109" s="79" t="n">
        <v>29836.368</v>
      </c>
    </row>
    <row r="110" customFormat="false" ht="60" hidden="false" customHeight="false" outlineLevel="0" collapsed="false">
      <c r="A110" s="12" t="n">
        <v>105</v>
      </c>
      <c r="B110" s="44" t="n">
        <v>207</v>
      </c>
      <c r="C110" s="44" t="s">
        <v>1765</v>
      </c>
      <c r="D110" s="45" t="s">
        <v>516</v>
      </c>
      <c r="E110" s="77" t="s">
        <v>1753</v>
      </c>
      <c r="F110" s="39"/>
      <c r="G110" s="43" t="s">
        <v>1754</v>
      </c>
      <c r="H110" s="39" t="s">
        <v>1083</v>
      </c>
      <c r="I110" s="39"/>
      <c r="J110" s="39" t="s">
        <v>1761</v>
      </c>
      <c r="K110" s="43" t="s">
        <v>1755</v>
      </c>
      <c r="L110" s="43" t="s">
        <v>1710</v>
      </c>
      <c r="M110" s="38" t="s">
        <v>1707</v>
      </c>
      <c r="N110" s="43" t="s">
        <v>1084</v>
      </c>
      <c r="O110" s="44" t="n">
        <v>18</v>
      </c>
      <c r="P110" s="39"/>
      <c r="Q110" s="37" t="s">
        <v>1086</v>
      </c>
      <c r="R110" s="42" t="s">
        <v>1085</v>
      </c>
      <c r="S110" s="49" t="n">
        <v>98567.52</v>
      </c>
      <c r="T110" s="75"/>
      <c r="U110" s="75"/>
      <c r="V110" s="78" t="n">
        <v>68997.264</v>
      </c>
      <c r="W110" s="79" t="n">
        <v>29570.256</v>
      </c>
    </row>
    <row r="111" customFormat="false" ht="135" hidden="false" customHeight="false" outlineLevel="0" collapsed="false">
      <c r="A111" s="12" t="n">
        <v>110</v>
      </c>
      <c r="B111" s="12" t="n">
        <v>213</v>
      </c>
      <c r="C111" s="44" t="s">
        <v>1765</v>
      </c>
      <c r="D111" s="38" t="s">
        <v>516</v>
      </c>
      <c r="E111" s="77" t="s">
        <v>1753</v>
      </c>
      <c r="F111" s="39"/>
      <c r="G111" s="43" t="s">
        <v>1754</v>
      </c>
      <c r="H111" s="39" t="s">
        <v>1087</v>
      </c>
      <c r="I111" s="39"/>
      <c r="J111" s="39" t="s">
        <v>1763</v>
      </c>
      <c r="K111" s="43" t="s">
        <v>1762</v>
      </c>
      <c r="L111" s="43" t="s">
        <v>1710</v>
      </c>
      <c r="M111" s="38" t="s">
        <v>1788</v>
      </c>
      <c r="N111" s="43" t="s">
        <v>1088</v>
      </c>
      <c r="O111" s="12" t="n">
        <v>22</v>
      </c>
      <c r="P111" s="39"/>
      <c r="Q111" s="37" t="s">
        <v>1090</v>
      </c>
      <c r="R111" s="42" t="s">
        <v>1089</v>
      </c>
      <c r="S111" s="49" t="n">
        <v>100615.68</v>
      </c>
      <c r="T111" s="75"/>
      <c r="U111" s="75"/>
      <c r="V111" s="78" t="n">
        <v>70430.976</v>
      </c>
      <c r="W111" s="79" t="n">
        <v>30184.704</v>
      </c>
    </row>
    <row r="112" customFormat="false" ht="150" hidden="false" customHeight="false" outlineLevel="0" collapsed="false">
      <c r="A112" s="12" t="n">
        <v>111</v>
      </c>
      <c r="B112" s="12" t="n">
        <v>229</v>
      </c>
      <c r="C112" s="44" t="s">
        <v>1765</v>
      </c>
      <c r="D112" s="38" t="s">
        <v>516</v>
      </c>
      <c r="E112" s="77" t="s">
        <v>1753</v>
      </c>
      <c r="F112" s="39"/>
      <c r="G112" s="43" t="s">
        <v>1754</v>
      </c>
      <c r="H112" s="39" t="s">
        <v>1091</v>
      </c>
      <c r="I112" s="39"/>
      <c r="J112" s="39" t="s">
        <v>1789</v>
      </c>
      <c r="K112" s="43" t="s">
        <v>1762</v>
      </c>
      <c r="L112" s="43" t="s">
        <v>1710</v>
      </c>
      <c r="M112" s="38" t="s">
        <v>1790</v>
      </c>
      <c r="N112" s="43" t="s">
        <v>1092</v>
      </c>
      <c r="O112" s="12" t="n">
        <v>20</v>
      </c>
      <c r="P112" s="39"/>
      <c r="Q112" s="37" t="s">
        <v>1094</v>
      </c>
      <c r="R112" s="42" t="s">
        <v>1093</v>
      </c>
      <c r="S112" s="49" t="n">
        <v>98841.6</v>
      </c>
      <c r="T112" s="75"/>
      <c r="U112" s="75"/>
      <c r="V112" s="78" t="n">
        <v>69189.12</v>
      </c>
      <c r="W112" s="79" t="n">
        <v>29652.48</v>
      </c>
    </row>
    <row r="113" customFormat="false" ht="150" hidden="false" customHeight="false" outlineLevel="0" collapsed="false">
      <c r="A113" s="12" t="n">
        <v>112</v>
      </c>
      <c r="B113" s="44" t="n">
        <v>235</v>
      </c>
      <c r="C113" s="44" t="s">
        <v>1765</v>
      </c>
      <c r="D113" s="45" t="s">
        <v>516</v>
      </c>
      <c r="E113" s="77" t="s">
        <v>1753</v>
      </c>
      <c r="F113" s="39"/>
      <c r="G113" s="43" t="s">
        <v>1754</v>
      </c>
      <c r="H113" s="39" t="s">
        <v>545</v>
      </c>
      <c r="I113" s="39"/>
      <c r="J113" s="39" t="s">
        <v>1791</v>
      </c>
      <c r="K113" s="43" t="s">
        <v>1762</v>
      </c>
      <c r="L113" s="43" t="s">
        <v>1710</v>
      </c>
      <c r="M113" s="38" t="s">
        <v>1792</v>
      </c>
      <c r="N113" s="43" t="s">
        <v>1095</v>
      </c>
      <c r="O113" s="44" t="n">
        <v>21</v>
      </c>
      <c r="P113" s="39"/>
      <c r="Q113" s="37" t="s">
        <v>1097</v>
      </c>
      <c r="R113" s="42" t="s">
        <v>1096</v>
      </c>
      <c r="S113" s="49" t="n">
        <v>101228.64</v>
      </c>
      <c r="T113" s="75"/>
      <c r="U113" s="75"/>
      <c r="V113" s="78" t="n">
        <v>70860.048</v>
      </c>
      <c r="W113" s="79" t="n">
        <v>30368.592</v>
      </c>
    </row>
    <row r="114" customFormat="false" ht="60" hidden="false" customHeight="false" outlineLevel="0" collapsed="false">
      <c r="A114" s="12" t="n">
        <v>113</v>
      </c>
      <c r="B114" s="44" t="n">
        <v>236</v>
      </c>
      <c r="C114" s="44" t="s">
        <v>1765</v>
      </c>
      <c r="D114" s="45" t="s">
        <v>516</v>
      </c>
      <c r="E114" s="77" t="s">
        <v>1753</v>
      </c>
      <c r="F114" s="39"/>
      <c r="G114" s="43" t="s">
        <v>1754</v>
      </c>
      <c r="H114" s="39" t="s">
        <v>1098</v>
      </c>
      <c r="I114" s="39"/>
      <c r="J114" s="39" t="s">
        <v>36</v>
      </c>
      <c r="K114" s="43" t="s">
        <v>22</v>
      </c>
      <c r="L114" s="43" t="s">
        <v>1710</v>
      </c>
      <c r="M114" s="38" t="s">
        <v>1707</v>
      </c>
      <c r="N114" s="43" t="s">
        <v>1099</v>
      </c>
      <c r="O114" s="44" t="n">
        <v>20</v>
      </c>
      <c r="P114" s="39"/>
      <c r="Q114" s="37" t="s">
        <v>1101</v>
      </c>
      <c r="R114" s="42" t="s">
        <v>1100</v>
      </c>
      <c r="S114" s="49" t="n">
        <v>100341.6</v>
      </c>
      <c r="T114" s="75"/>
      <c r="U114" s="75"/>
      <c r="V114" s="78" t="n">
        <v>70239.12</v>
      </c>
      <c r="W114" s="79" t="n">
        <v>30102.48</v>
      </c>
    </row>
    <row r="115" customFormat="false" ht="60" hidden="false" customHeight="false" outlineLevel="0" collapsed="false">
      <c r="A115" s="12" t="n">
        <v>114</v>
      </c>
      <c r="B115" s="12" t="n">
        <v>237</v>
      </c>
      <c r="C115" s="44" t="s">
        <v>1765</v>
      </c>
      <c r="D115" s="38" t="s">
        <v>516</v>
      </c>
      <c r="E115" s="77" t="s">
        <v>1753</v>
      </c>
      <c r="F115" s="39"/>
      <c r="G115" s="43" t="s">
        <v>1754</v>
      </c>
      <c r="H115" s="39" t="s">
        <v>1098</v>
      </c>
      <c r="I115" s="39"/>
      <c r="J115" s="39" t="s">
        <v>36</v>
      </c>
      <c r="K115" s="43" t="s">
        <v>22</v>
      </c>
      <c r="L115" s="43" t="s">
        <v>1710</v>
      </c>
      <c r="M115" s="38" t="s">
        <v>1715</v>
      </c>
      <c r="N115" s="43" t="s">
        <v>1102</v>
      </c>
      <c r="O115" s="12" t="n">
        <v>20</v>
      </c>
      <c r="P115" s="39"/>
      <c r="Q115" s="37" t="s">
        <v>1104</v>
      </c>
      <c r="R115" s="42" t="s">
        <v>1103</v>
      </c>
      <c r="S115" s="49" t="n">
        <v>98841.6</v>
      </c>
      <c r="T115" s="75"/>
      <c r="U115" s="75"/>
      <c r="V115" s="78" t="n">
        <v>69189.12</v>
      </c>
      <c r="W115" s="79" t="n">
        <v>29652.48</v>
      </c>
    </row>
    <row r="116" customFormat="false" ht="60" hidden="false" customHeight="false" outlineLevel="0" collapsed="false">
      <c r="A116" s="12" t="n">
        <v>115</v>
      </c>
      <c r="B116" s="44" t="n">
        <v>239</v>
      </c>
      <c r="C116" s="44" t="s">
        <v>1765</v>
      </c>
      <c r="D116" s="45" t="s">
        <v>516</v>
      </c>
      <c r="E116" s="77" t="s">
        <v>1753</v>
      </c>
      <c r="F116" s="39"/>
      <c r="G116" s="43" t="s">
        <v>1754</v>
      </c>
      <c r="H116" s="39" t="s">
        <v>1098</v>
      </c>
      <c r="I116" s="39"/>
      <c r="J116" s="39" t="s">
        <v>36</v>
      </c>
      <c r="K116" s="43" t="s">
        <v>22</v>
      </c>
      <c r="L116" s="43" t="s">
        <v>1710</v>
      </c>
      <c r="M116" s="38" t="s">
        <v>1768</v>
      </c>
      <c r="N116" s="43" t="s">
        <v>1105</v>
      </c>
      <c r="O116" s="44" t="n">
        <v>18</v>
      </c>
      <c r="P116" s="39"/>
      <c r="Q116" s="37" t="s">
        <v>1107</v>
      </c>
      <c r="R116" s="42" t="s">
        <v>1106</v>
      </c>
      <c r="S116" s="49" t="n">
        <v>98567.52</v>
      </c>
      <c r="T116" s="75"/>
      <c r="U116" s="75"/>
      <c r="V116" s="78" t="n">
        <v>68997.264</v>
      </c>
      <c r="W116" s="79" t="n">
        <v>29570.256</v>
      </c>
    </row>
    <row r="117" customFormat="false" ht="60" hidden="false" customHeight="false" outlineLevel="0" collapsed="false">
      <c r="A117" s="12" t="n">
        <v>116</v>
      </c>
      <c r="B117" s="44" t="n">
        <v>240</v>
      </c>
      <c r="C117" s="44" t="s">
        <v>1765</v>
      </c>
      <c r="D117" s="45" t="s">
        <v>516</v>
      </c>
      <c r="E117" s="77" t="s">
        <v>1753</v>
      </c>
      <c r="F117" s="39"/>
      <c r="G117" s="43" t="s">
        <v>1754</v>
      </c>
      <c r="H117" s="39" t="s">
        <v>1108</v>
      </c>
      <c r="I117" s="39"/>
      <c r="J117" s="39" t="s">
        <v>1109</v>
      </c>
      <c r="K117" s="43" t="s">
        <v>1746</v>
      </c>
      <c r="L117" s="43" t="s">
        <v>1706</v>
      </c>
      <c r="M117" s="38" t="s">
        <v>1707</v>
      </c>
      <c r="N117" s="43" t="s">
        <v>1110</v>
      </c>
      <c r="O117" s="44" t="n">
        <v>21</v>
      </c>
      <c r="P117" s="39"/>
      <c r="Q117" s="37" t="s">
        <v>1112</v>
      </c>
      <c r="R117" s="42" t="s">
        <v>1111</v>
      </c>
      <c r="S117" s="49" t="n">
        <v>101228.64</v>
      </c>
      <c r="T117" s="75"/>
      <c r="U117" s="75"/>
      <c r="V117" s="78" t="n">
        <v>70860.048</v>
      </c>
      <c r="W117" s="79" t="n">
        <v>30368.592</v>
      </c>
    </row>
    <row r="118" customFormat="false" ht="75" hidden="false" customHeight="false" outlineLevel="0" collapsed="false">
      <c r="A118" s="12" t="n">
        <v>117</v>
      </c>
      <c r="B118" s="44" t="n">
        <v>241</v>
      </c>
      <c r="C118" s="44" t="s">
        <v>1765</v>
      </c>
      <c r="D118" s="45" t="s">
        <v>516</v>
      </c>
      <c r="E118" s="77" t="s">
        <v>1753</v>
      </c>
      <c r="F118" s="39"/>
      <c r="G118" s="43" t="s">
        <v>1754</v>
      </c>
      <c r="H118" s="39" t="s">
        <v>1108</v>
      </c>
      <c r="I118" s="39"/>
      <c r="J118" s="39" t="s">
        <v>1109</v>
      </c>
      <c r="K118" s="43" t="s">
        <v>1746</v>
      </c>
      <c r="L118" s="43" t="s">
        <v>1706</v>
      </c>
      <c r="M118" s="38" t="s">
        <v>1793</v>
      </c>
      <c r="N118" s="43" t="s">
        <v>1113</v>
      </c>
      <c r="O118" s="44" t="n">
        <v>18</v>
      </c>
      <c r="P118" s="39"/>
      <c r="Q118" s="37" t="s">
        <v>1115</v>
      </c>
      <c r="R118" s="42" t="s">
        <v>1114</v>
      </c>
      <c r="S118" s="49" t="n">
        <v>98567.52</v>
      </c>
      <c r="T118" s="75"/>
      <c r="U118" s="75"/>
      <c r="V118" s="78" t="n">
        <v>68997.264</v>
      </c>
      <c r="W118" s="79" t="n">
        <v>29570.256</v>
      </c>
    </row>
    <row r="119" customFormat="false" ht="180" hidden="false" customHeight="false" outlineLevel="0" collapsed="false">
      <c r="A119" s="12" t="n">
        <v>118</v>
      </c>
      <c r="B119" s="12" t="n">
        <v>243</v>
      </c>
      <c r="C119" s="44" t="s">
        <v>1765</v>
      </c>
      <c r="D119" s="38" t="s">
        <v>516</v>
      </c>
      <c r="E119" s="77" t="s">
        <v>1753</v>
      </c>
      <c r="F119" s="39"/>
      <c r="G119" s="43" t="s">
        <v>1754</v>
      </c>
      <c r="H119" s="39" t="s">
        <v>1116</v>
      </c>
      <c r="I119" s="39"/>
      <c r="J119" s="39" t="s">
        <v>1794</v>
      </c>
      <c r="K119" s="43" t="s">
        <v>1780</v>
      </c>
      <c r="L119" s="43" t="s">
        <v>1710</v>
      </c>
      <c r="M119" s="38" t="s">
        <v>1795</v>
      </c>
      <c r="N119" s="43" t="s">
        <v>1117</v>
      </c>
      <c r="O119" s="12" t="n">
        <v>21</v>
      </c>
      <c r="P119" s="39"/>
      <c r="Q119" s="37" t="s">
        <v>1119</v>
      </c>
      <c r="R119" s="42" t="s">
        <v>1118</v>
      </c>
      <c r="S119" s="49" t="n">
        <v>99728.64</v>
      </c>
      <c r="T119" s="75"/>
      <c r="U119" s="75"/>
      <c r="V119" s="78" t="n">
        <v>69810.048</v>
      </c>
      <c r="W119" s="79" t="n">
        <v>29918.592</v>
      </c>
    </row>
    <row r="120" customFormat="false" ht="60" hidden="false" customHeight="false" outlineLevel="0" collapsed="false">
      <c r="A120" s="12" t="n">
        <v>119</v>
      </c>
      <c r="B120" s="12" t="n">
        <v>244</v>
      </c>
      <c r="C120" s="44" t="s">
        <v>1765</v>
      </c>
      <c r="D120" s="38" t="s">
        <v>516</v>
      </c>
      <c r="E120" s="77" t="s">
        <v>1753</v>
      </c>
      <c r="F120" s="39"/>
      <c r="G120" s="43" t="s">
        <v>1754</v>
      </c>
      <c r="H120" s="39" t="s">
        <v>1120</v>
      </c>
      <c r="I120" s="39"/>
      <c r="J120" s="39" t="s">
        <v>445</v>
      </c>
      <c r="K120" s="43" t="s">
        <v>1780</v>
      </c>
      <c r="L120" s="43" t="s">
        <v>1710</v>
      </c>
      <c r="M120" s="38" t="s">
        <v>1715</v>
      </c>
      <c r="N120" s="43" t="s">
        <v>1121</v>
      </c>
      <c r="O120" s="12" t="n">
        <v>22</v>
      </c>
      <c r="P120" s="39"/>
      <c r="Q120" s="37" t="s">
        <v>1123</v>
      </c>
      <c r="R120" s="42" t="s">
        <v>1122</v>
      </c>
      <c r="S120" s="49" t="n">
        <v>100615.68</v>
      </c>
      <c r="T120" s="75"/>
      <c r="U120" s="75"/>
      <c r="V120" s="78" t="n">
        <v>70430.976</v>
      </c>
      <c r="W120" s="79" t="n">
        <v>30184.704</v>
      </c>
    </row>
    <row r="121" customFormat="false" ht="75" hidden="false" customHeight="false" outlineLevel="0" collapsed="false">
      <c r="A121" s="12" t="n">
        <v>120</v>
      </c>
      <c r="B121" s="44" t="n">
        <v>245</v>
      </c>
      <c r="C121" s="44" t="s">
        <v>1765</v>
      </c>
      <c r="D121" s="45" t="s">
        <v>516</v>
      </c>
      <c r="E121" s="77" t="s">
        <v>1753</v>
      </c>
      <c r="F121" s="39"/>
      <c r="G121" s="43" t="s">
        <v>1754</v>
      </c>
      <c r="H121" s="39" t="s">
        <v>1120</v>
      </c>
      <c r="I121" s="39"/>
      <c r="J121" s="39" t="s">
        <v>445</v>
      </c>
      <c r="K121" s="43" t="s">
        <v>1780</v>
      </c>
      <c r="L121" s="43" t="s">
        <v>1710</v>
      </c>
      <c r="M121" s="38" t="s">
        <v>1717</v>
      </c>
      <c r="N121" s="43" t="s">
        <v>1124</v>
      </c>
      <c r="O121" s="44" t="n">
        <v>18</v>
      </c>
      <c r="P121" s="39"/>
      <c r="Q121" s="37" t="s">
        <v>1126</v>
      </c>
      <c r="R121" s="42" t="s">
        <v>1125</v>
      </c>
      <c r="S121" s="49" t="n">
        <v>98567.52</v>
      </c>
      <c r="T121" s="75"/>
      <c r="U121" s="75"/>
      <c r="V121" s="78" t="n">
        <v>68997.264</v>
      </c>
      <c r="W121" s="79" t="n">
        <v>29570.256</v>
      </c>
    </row>
    <row r="122" customFormat="false" ht="150" hidden="false" customHeight="false" outlineLevel="0" collapsed="false">
      <c r="A122" s="12" t="n">
        <v>121</v>
      </c>
      <c r="B122" s="12" t="n">
        <v>246</v>
      </c>
      <c r="C122" s="44" t="s">
        <v>1765</v>
      </c>
      <c r="D122" s="38" t="s">
        <v>516</v>
      </c>
      <c r="E122" s="77" t="s">
        <v>1753</v>
      </c>
      <c r="F122" s="39"/>
      <c r="G122" s="43" t="s">
        <v>1754</v>
      </c>
      <c r="H122" s="39" t="s">
        <v>1120</v>
      </c>
      <c r="I122" s="39"/>
      <c r="J122" s="39" t="s">
        <v>445</v>
      </c>
      <c r="K122" s="43" t="s">
        <v>1780</v>
      </c>
      <c r="L122" s="43" t="s">
        <v>1710</v>
      </c>
      <c r="M122" s="38" t="s">
        <v>1796</v>
      </c>
      <c r="N122" s="43" t="s">
        <v>1127</v>
      </c>
      <c r="O122" s="12" t="n">
        <v>22</v>
      </c>
      <c r="P122" s="39"/>
      <c r="Q122" s="37" t="s">
        <v>1129</v>
      </c>
      <c r="R122" s="42" t="s">
        <v>1128</v>
      </c>
      <c r="S122" s="49" t="n">
        <v>100615.68</v>
      </c>
      <c r="T122" s="75"/>
      <c r="U122" s="75"/>
      <c r="V122" s="78" t="n">
        <v>70430.976</v>
      </c>
      <c r="W122" s="79" t="n">
        <v>30184.704</v>
      </c>
    </row>
    <row r="123" customFormat="false" ht="105" hidden="false" customHeight="false" outlineLevel="0" collapsed="false">
      <c r="A123" s="12" t="n">
        <v>122</v>
      </c>
      <c r="B123" s="12" t="n">
        <v>248</v>
      </c>
      <c r="C123" s="44" t="s">
        <v>1765</v>
      </c>
      <c r="D123" s="38" t="s">
        <v>516</v>
      </c>
      <c r="E123" s="77" t="s">
        <v>1753</v>
      </c>
      <c r="F123" s="39"/>
      <c r="G123" s="43" t="s">
        <v>1754</v>
      </c>
      <c r="H123" s="39" t="s">
        <v>1130</v>
      </c>
      <c r="I123" s="39"/>
      <c r="J123" s="39" t="s">
        <v>1797</v>
      </c>
      <c r="K123" s="43" t="s">
        <v>1748</v>
      </c>
      <c r="L123" s="43" t="s">
        <v>1710</v>
      </c>
      <c r="M123" s="38" t="s">
        <v>1798</v>
      </c>
      <c r="N123" s="43" t="s">
        <v>1132</v>
      </c>
      <c r="O123" s="12" t="n">
        <v>27</v>
      </c>
      <c r="P123" s="39"/>
      <c r="Q123" s="37" t="s">
        <v>1134</v>
      </c>
      <c r="R123" s="42" t="s">
        <v>1133</v>
      </c>
      <c r="S123" s="49" t="n">
        <v>105050.88</v>
      </c>
      <c r="T123" s="75"/>
      <c r="U123" s="75"/>
      <c r="V123" s="78" t="n">
        <v>73535.616</v>
      </c>
      <c r="W123" s="79" t="n">
        <v>31515.264</v>
      </c>
    </row>
    <row r="124" customFormat="false" ht="75" hidden="false" customHeight="false" outlineLevel="0" collapsed="false">
      <c r="A124" s="12" t="n">
        <v>123</v>
      </c>
      <c r="B124" s="12" t="n">
        <v>249</v>
      </c>
      <c r="C124" s="44" t="s">
        <v>1765</v>
      </c>
      <c r="D124" s="38" t="s">
        <v>516</v>
      </c>
      <c r="E124" s="77" t="s">
        <v>1753</v>
      </c>
      <c r="F124" s="39"/>
      <c r="G124" s="43" t="s">
        <v>1754</v>
      </c>
      <c r="H124" s="39" t="s">
        <v>1130</v>
      </c>
      <c r="I124" s="39"/>
      <c r="J124" s="39" t="s">
        <v>1797</v>
      </c>
      <c r="K124" s="43" t="s">
        <v>1748</v>
      </c>
      <c r="L124" s="43" t="s">
        <v>1710</v>
      </c>
      <c r="M124" s="38" t="s">
        <v>1799</v>
      </c>
      <c r="N124" s="43" t="s">
        <v>1135</v>
      </c>
      <c r="O124" s="12" t="n">
        <v>21</v>
      </c>
      <c r="P124" s="39"/>
      <c r="Q124" s="37" t="s">
        <v>1137</v>
      </c>
      <c r="R124" s="42" t="s">
        <v>1136</v>
      </c>
      <c r="S124" s="49" t="n">
        <v>99728.64</v>
      </c>
      <c r="T124" s="75"/>
      <c r="U124" s="75"/>
      <c r="V124" s="78" t="n">
        <v>69810.048</v>
      </c>
      <c r="W124" s="79" t="n">
        <v>29918.592</v>
      </c>
    </row>
    <row r="125" customFormat="false" ht="60" hidden="false" customHeight="false" outlineLevel="0" collapsed="false">
      <c r="A125" s="12" t="n">
        <v>124</v>
      </c>
      <c r="B125" s="12" t="n">
        <v>251</v>
      </c>
      <c r="C125" s="44" t="s">
        <v>1765</v>
      </c>
      <c r="D125" s="38" t="s">
        <v>516</v>
      </c>
      <c r="E125" s="77" t="s">
        <v>1753</v>
      </c>
      <c r="F125" s="39"/>
      <c r="G125" s="43" t="s">
        <v>1754</v>
      </c>
      <c r="H125" s="39" t="s">
        <v>1138</v>
      </c>
      <c r="I125" s="39"/>
      <c r="J125" s="39" t="s">
        <v>83</v>
      </c>
      <c r="K125" s="43" t="s">
        <v>1748</v>
      </c>
      <c r="L125" s="43" t="s">
        <v>1710</v>
      </c>
      <c r="M125" s="38" t="s">
        <v>1715</v>
      </c>
      <c r="N125" s="43" t="s">
        <v>1139</v>
      </c>
      <c r="O125" s="12" t="n">
        <v>20</v>
      </c>
      <c r="P125" s="39"/>
      <c r="Q125" s="37" t="s">
        <v>1141</v>
      </c>
      <c r="R125" s="42" t="s">
        <v>1140</v>
      </c>
      <c r="S125" s="49" t="n">
        <v>98841.6</v>
      </c>
      <c r="T125" s="75"/>
      <c r="U125" s="75"/>
      <c r="V125" s="78" t="n">
        <v>69189.12</v>
      </c>
      <c r="W125" s="79" t="n">
        <v>29652.48</v>
      </c>
    </row>
    <row r="126" customFormat="false" ht="75" hidden="false" customHeight="false" outlineLevel="0" collapsed="false">
      <c r="A126" s="12" t="n">
        <v>125</v>
      </c>
      <c r="B126" s="44" t="n">
        <v>252</v>
      </c>
      <c r="C126" s="44" t="s">
        <v>1765</v>
      </c>
      <c r="D126" s="45" t="s">
        <v>516</v>
      </c>
      <c r="E126" s="77" t="s">
        <v>1753</v>
      </c>
      <c r="F126" s="39"/>
      <c r="G126" s="43" t="s">
        <v>1754</v>
      </c>
      <c r="H126" s="39" t="s">
        <v>1138</v>
      </c>
      <c r="I126" s="39"/>
      <c r="J126" s="39" t="s">
        <v>83</v>
      </c>
      <c r="K126" s="43" t="s">
        <v>1748</v>
      </c>
      <c r="L126" s="43" t="s">
        <v>1710</v>
      </c>
      <c r="M126" s="38" t="s">
        <v>1800</v>
      </c>
      <c r="N126" s="43" t="s">
        <v>1142</v>
      </c>
      <c r="O126" s="44" t="n">
        <v>21</v>
      </c>
      <c r="P126" s="39"/>
      <c r="Q126" s="37" t="s">
        <v>1144</v>
      </c>
      <c r="R126" s="42" t="s">
        <v>1143</v>
      </c>
      <c r="S126" s="49" t="n">
        <v>101228.64</v>
      </c>
      <c r="T126" s="75"/>
      <c r="U126" s="75"/>
      <c r="V126" s="78" t="n">
        <v>70860.048</v>
      </c>
      <c r="W126" s="79" t="n">
        <v>30368.592</v>
      </c>
    </row>
    <row r="127" customFormat="false" ht="60" hidden="false" customHeight="false" outlineLevel="0" collapsed="false">
      <c r="A127" s="12" t="n">
        <v>126</v>
      </c>
      <c r="B127" s="12" t="n">
        <v>268</v>
      </c>
      <c r="C127" s="44" t="s">
        <v>1765</v>
      </c>
      <c r="D127" s="38" t="s">
        <v>516</v>
      </c>
      <c r="E127" s="77" t="s">
        <v>1753</v>
      </c>
      <c r="F127" s="39"/>
      <c r="G127" s="43" t="s">
        <v>1754</v>
      </c>
      <c r="H127" s="39" t="s">
        <v>1145</v>
      </c>
      <c r="I127" s="39"/>
      <c r="J127" s="39" t="s">
        <v>1801</v>
      </c>
      <c r="K127" s="43" t="s">
        <v>1730</v>
      </c>
      <c r="L127" s="43" t="s">
        <v>1710</v>
      </c>
      <c r="M127" s="38" t="s">
        <v>1715</v>
      </c>
      <c r="N127" s="43" t="s">
        <v>1146</v>
      </c>
      <c r="O127" s="12" t="n">
        <v>26</v>
      </c>
      <c r="P127" s="39"/>
      <c r="Q127" s="37" t="s">
        <v>1148</v>
      </c>
      <c r="R127" s="42" t="s">
        <v>1147</v>
      </c>
      <c r="S127" s="49" t="n">
        <v>104163.84</v>
      </c>
      <c r="T127" s="75"/>
      <c r="U127" s="75"/>
      <c r="V127" s="78" t="n">
        <v>72914.688</v>
      </c>
      <c r="W127" s="79" t="n">
        <v>31249.152</v>
      </c>
    </row>
    <row r="128" customFormat="false" ht="60" hidden="false" customHeight="false" outlineLevel="0" collapsed="false">
      <c r="A128" s="12" t="n">
        <v>127</v>
      </c>
      <c r="B128" s="44" t="n">
        <v>270</v>
      </c>
      <c r="C128" s="44" t="s">
        <v>1765</v>
      </c>
      <c r="D128" s="45" t="s">
        <v>516</v>
      </c>
      <c r="E128" s="77" t="s">
        <v>1753</v>
      </c>
      <c r="F128" s="39"/>
      <c r="G128" s="43" t="s">
        <v>1754</v>
      </c>
      <c r="H128" s="39" t="s">
        <v>1149</v>
      </c>
      <c r="I128" s="39"/>
      <c r="J128" s="39" t="s">
        <v>1802</v>
      </c>
      <c r="K128" s="43" t="s">
        <v>1730</v>
      </c>
      <c r="L128" s="43" t="s">
        <v>1710</v>
      </c>
      <c r="M128" s="38" t="s">
        <v>1707</v>
      </c>
      <c r="N128" s="43" t="s">
        <v>1151</v>
      </c>
      <c r="O128" s="44" t="n">
        <v>27</v>
      </c>
      <c r="P128" s="39"/>
      <c r="Q128" s="37" t="s">
        <v>1153</v>
      </c>
      <c r="R128" s="42" t="s">
        <v>1152</v>
      </c>
      <c r="S128" s="49" t="n">
        <v>106550.88</v>
      </c>
      <c r="T128" s="75"/>
      <c r="U128" s="75"/>
      <c r="V128" s="78" t="n">
        <v>74585.616</v>
      </c>
      <c r="W128" s="79" t="n">
        <v>31965.264</v>
      </c>
    </row>
    <row r="129" customFormat="false" ht="60" hidden="false" customHeight="false" outlineLevel="0" collapsed="false">
      <c r="A129" s="12" t="n">
        <v>128</v>
      </c>
      <c r="B129" s="12" t="n">
        <v>271</v>
      </c>
      <c r="C129" s="44" t="s">
        <v>1765</v>
      </c>
      <c r="D129" s="38" t="s">
        <v>516</v>
      </c>
      <c r="E129" s="77" t="s">
        <v>1753</v>
      </c>
      <c r="F129" s="39"/>
      <c r="G129" s="43" t="s">
        <v>1754</v>
      </c>
      <c r="H129" s="39" t="s">
        <v>1149</v>
      </c>
      <c r="I129" s="39"/>
      <c r="J129" s="39" t="s">
        <v>1802</v>
      </c>
      <c r="K129" s="43" t="s">
        <v>1730</v>
      </c>
      <c r="L129" s="43" t="s">
        <v>1710</v>
      </c>
      <c r="M129" s="38" t="s">
        <v>1715</v>
      </c>
      <c r="N129" s="43" t="s">
        <v>1154</v>
      </c>
      <c r="O129" s="12" t="n">
        <v>20</v>
      </c>
      <c r="P129" s="39"/>
      <c r="Q129" s="37" t="s">
        <v>1156</v>
      </c>
      <c r="R129" s="42" t="s">
        <v>1155</v>
      </c>
      <c r="S129" s="49" t="n">
        <v>98841.6</v>
      </c>
      <c r="T129" s="75"/>
      <c r="U129" s="75"/>
      <c r="V129" s="78" t="n">
        <v>69189.12</v>
      </c>
      <c r="W129" s="79" t="n">
        <v>29652.48</v>
      </c>
    </row>
    <row r="130" customFormat="false" ht="60" hidden="false" customHeight="false" outlineLevel="0" collapsed="false">
      <c r="A130" s="12" t="n">
        <v>129</v>
      </c>
      <c r="B130" s="12" t="n">
        <v>272</v>
      </c>
      <c r="C130" s="44" t="s">
        <v>1765</v>
      </c>
      <c r="D130" s="38" t="s">
        <v>516</v>
      </c>
      <c r="E130" s="77" t="s">
        <v>1753</v>
      </c>
      <c r="F130" s="39"/>
      <c r="G130" s="43" t="s">
        <v>1754</v>
      </c>
      <c r="H130" s="39" t="s">
        <v>1157</v>
      </c>
      <c r="I130" s="39"/>
      <c r="J130" s="39" t="s">
        <v>1802</v>
      </c>
      <c r="K130" s="43" t="s">
        <v>1730</v>
      </c>
      <c r="L130" s="43" t="s">
        <v>1710</v>
      </c>
      <c r="M130" s="38"/>
      <c r="N130" s="43" t="s">
        <v>1158</v>
      </c>
      <c r="O130" s="12" t="n">
        <v>20</v>
      </c>
      <c r="P130" s="39"/>
      <c r="Q130" s="37" t="s">
        <v>1160</v>
      </c>
      <c r="R130" s="42" t="s">
        <v>1159</v>
      </c>
      <c r="S130" s="49" t="n">
        <v>98841.6</v>
      </c>
      <c r="T130" s="75"/>
      <c r="U130" s="75"/>
      <c r="V130" s="78" t="n">
        <v>69189.12</v>
      </c>
      <c r="W130" s="79" t="n">
        <v>29652.48</v>
      </c>
    </row>
    <row r="131" customFormat="false" ht="60" hidden="false" customHeight="false" outlineLevel="0" collapsed="false">
      <c r="A131" s="12" t="n">
        <v>130</v>
      </c>
      <c r="B131" s="44" t="n">
        <v>274</v>
      </c>
      <c r="C131" s="44" t="s">
        <v>1765</v>
      </c>
      <c r="D131" s="45" t="s">
        <v>516</v>
      </c>
      <c r="E131" s="77" t="s">
        <v>1753</v>
      </c>
      <c r="F131" s="39"/>
      <c r="G131" s="43" t="s">
        <v>1754</v>
      </c>
      <c r="H131" s="39" t="s">
        <v>1157</v>
      </c>
      <c r="I131" s="39"/>
      <c r="J131" s="39" t="s">
        <v>1802</v>
      </c>
      <c r="K131" s="43" t="s">
        <v>1730</v>
      </c>
      <c r="L131" s="43" t="s">
        <v>1710</v>
      </c>
      <c r="M131" s="38" t="s">
        <v>1803</v>
      </c>
      <c r="N131" s="43" t="s">
        <v>1161</v>
      </c>
      <c r="O131" s="44" t="n">
        <v>18</v>
      </c>
      <c r="P131" s="39"/>
      <c r="Q131" s="37" t="s">
        <v>1163</v>
      </c>
      <c r="R131" s="42" t="s">
        <v>1162</v>
      </c>
      <c r="S131" s="49" t="n">
        <v>98567.52</v>
      </c>
      <c r="T131" s="75"/>
      <c r="U131" s="75"/>
      <c r="V131" s="78" t="n">
        <v>68997.264</v>
      </c>
      <c r="W131" s="79" t="n">
        <v>29570.256</v>
      </c>
    </row>
    <row r="132" customFormat="false" ht="60" hidden="false" customHeight="false" outlineLevel="0" collapsed="false">
      <c r="A132" s="12" t="n">
        <v>131</v>
      </c>
      <c r="B132" s="44" t="n">
        <v>275</v>
      </c>
      <c r="C132" s="44" t="s">
        <v>1765</v>
      </c>
      <c r="D132" s="45" t="s">
        <v>516</v>
      </c>
      <c r="E132" s="77" t="s">
        <v>1753</v>
      </c>
      <c r="F132" s="39"/>
      <c r="G132" s="43" t="s">
        <v>1754</v>
      </c>
      <c r="H132" s="39" t="s">
        <v>1164</v>
      </c>
      <c r="I132" s="39"/>
      <c r="J132" s="39" t="s">
        <v>1804</v>
      </c>
      <c r="K132" s="43" t="s">
        <v>1730</v>
      </c>
      <c r="L132" s="43" t="s">
        <v>1710</v>
      </c>
      <c r="M132" s="38" t="s">
        <v>1707</v>
      </c>
      <c r="N132" s="43" t="s">
        <v>1166</v>
      </c>
      <c r="O132" s="44" t="n">
        <v>18</v>
      </c>
      <c r="P132" s="39"/>
      <c r="Q132" s="37" t="s">
        <v>1168</v>
      </c>
      <c r="R132" s="42" t="s">
        <v>1167</v>
      </c>
      <c r="S132" s="49" t="n">
        <v>98567.52</v>
      </c>
      <c r="T132" s="75"/>
      <c r="U132" s="75"/>
      <c r="V132" s="78" t="n">
        <v>68997.264</v>
      </c>
      <c r="W132" s="79" t="n">
        <v>29570.256</v>
      </c>
    </row>
    <row r="133" customFormat="false" ht="60" hidden="false" customHeight="false" outlineLevel="0" collapsed="false">
      <c r="A133" s="12" t="n">
        <v>132</v>
      </c>
      <c r="B133" s="12" t="n">
        <v>276</v>
      </c>
      <c r="C133" s="44" t="s">
        <v>1765</v>
      </c>
      <c r="D133" s="38" t="s">
        <v>516</v>
      </c>
      <c r="E133" s="77" t="s">
        <v>1753</v>
      </c>
      <c r="F133" s="39"/>
      <c r="G133" s="43" t="s">
        <v>1754</v>
      </c>
      <c r="H133" s="39" t="s">
        <v>1164</v>
      </c>
      <c r="I133" s="39"/>
      <c r="J133" s="39" t="s">
        <v>1804</v>
      </c>
      <c r="K133" s="43" t="s">
        <v>1730</v>
      </c>
      <c r="L133" s="43" t="s">
        <v>1710</v>
      </c>
      <c r="M133" s="38" t="s">
        <v>1715</v>
      </c>
      <c r="N133" s="43" t="s">
        <v>1169</v>
      </c>
      <c r="O133" s="12" t="n">
        <v>27</v>
      </c>
      <c r="P133" s="39"/>
      <c r="Q133" s="37" t="s">
        <v>1171</v>
      </c>
      <c r="R133" s="42" t="s">
        <v>1170</v>
      </c>
      <c r="S133" s="49" t="n">
        <v>105050.88</v>
      </c>
      <c r="T133" s="75"/>
      <c r="U133" s="75"/>
      <c r="V133" s="78" t="n">
        <v>73535.616</v>
      </c>
      <c r="W133" s="79" t="n">
        <v>31515.264</v>
      </c>
    </row>
    <row r="134" customFormat="false" ht="105" hidden="false" customHeight="false" outlineLevel="0" collapsed="false">
      <c r="A134" s="12" t="n">
        <v>133</v>
      </c>
      <c r="B134" s="44" t="n">
        <v>278</v>
      </c>
      <c r="C134" s="44" t="s">
        <v>1765</v>
      </c>
      <c r="D134" s="45" t="s">
        <v>516</v>
      </c>
      <c r="E134" s="77" t="s">
        <v>1753</v>
      </c>
      <c r="F134" s="39"/>
      <c r="G134" s="43" t="s">
        <v>1754</v>
      </c>
      <c r="H134" s="39" t="s">
        <v>1164</v>
      </c>
      <c r="I134" s="39"/>
      <c r="J134" s="39" t="s">
        <v>1804</v>
      </c>
      <c r="K134" s="43" t="s">
        <v>1730</v>
      </c>
      <c r="L134" s="43" t="s">
        <v>1710</v>
      </c>
      <c r="M134" s="38" t="s">
        <v>1741</v>
      </c>
      <c r="N134" s="43" t="s">
        <v>1172</v>
      </c>
      <c r="O134" s="44" t="n">
        <v>18</v>
      </c>
      <c r="P134" s="39"/>
      <c r="Q134" s="37" t="s">
        <v>1174</v>
      </c>
      <c r="R134" s="42" t="s">
        <v>1173</v>
      </c>
      <c r="S134" s="49" t="n">
        <v>98567.52</v>
      </c>
      <c r="T134" s="75"/>
      <c r="U134" s="75"/>
      <c r="V134" s="78" t="n">
        <v>68997.264</v>
      </c>
      <c r="W134" s="79" t="n">
        <v>29570.256</v>
      </c>
    </row>
    <row r="135" customFormat="false" ht="105" hidden="false" customHeight="false" outlineLevel="0" collapsed="false">
      <c r="A135" s="12" t="n">
        <v>134</v>
      </c>
      <c r="B135" s="12" t="n">
        <v>279</v>
      </c>
      <c r="C135" s="44" t="s">
        <v>1765</v>
      </c>
      <c r="D135" s="38" t="s">
        <v>516</v>
      </c>
      <c r="E135" s="77" t="s">
        <v>1753</v>
      </c>
      <c r="F135" s="39"/>
      <c r="G135" s="43" t="s">
        <v>1754</v>
      </c>
      <c r="H135" s="39" t="s">
        <v>1175</v>
      </c>
      <c r="I135" s="39"/>
      <c r="J135" s="39" t="s">
        <v>1805</v>
      </c>
      <c r="K135" s="43" t="s">
        <v>1730</v>
      </c>
      <c r="L135" s="43" t="s">
        <v>1710</v>
      </c>
      <c r="M135" s="38" t="s">
        <v>1741</v>
      </c>
      <c r="N135" s="43" t="s">
        <v>1177</v>
      </c>
      <c r="O135" s="12" t="n">
        <v>23</v>
      </c>
      <c r="P135" s="39"/>
      <c r="Q135" s="37" t="s">
        <v>1179</v>
      </c>
      <c r="R135" s="42" t="s">
        <v>1178</v>
      </c>
      <c r="S135" s="49" t="n">
        <v>101502.72</v>
      </c>
      <c r="T135" s="75"/>
      <c r="U135" s="75"/>
      <c r="V135" s="78" t="n">
        <v>71051.904</v>
      </c>
      <c r="W135" s="79" t="n">
        <v>30450.816</v>
      </c>
    </row>
    <row r="136" customFormat="false" ht="60" hidden="false" customHeight="false" outlineLevel="0" collapsed="false">
      <c r="A136" s="12" t="n">
        <v>135</v>
      </c>
      <c r="B136" s="12" t="n">
        <v>280</v>
      </c>
      <c r="C136" s="44" t="s">
        <v>1765</v>
      </c>
      <c r="D136" s="38" t="s">
        <v>516</v>
      </c>
      <c r="E136" s="77" t="s">
        <v>1753</v>
      </c>
      <c r="F136" s="39"/>
      <c r="G136" s="43" t="s">
        <v>1754</v>
      </c>
      <c r="H136" s="39" t="s">
        <v>1180</v>
      </c>
      <c r="I136" s="39"/>
      <c r="J136" s="39" t="s">
        <v>1806</v>
      </c>
      <c r="K136" s="43" t="s">
        <v>1730</v>
      </c>
      <c r="L136" s="43" t="s">
        <v>1710</v>
      </c>
      <c r="M136" s="38" t="s">
        <v>1707</v>
      </c>
      <c r="N136" s="43" t="s">
        <v>1181</v>
      </c>
      <c r="O136" s="12" t="n">
        <v>20</v>
      </c>
      <c r="P136" s="39"/>
      <c r="Q136" s="37" t="s">
        <v>1183</v>
      </c>
      <c r="R136" s="42" t="s">
        <v>1182</v>
      </c>
      <c r="S136" s="49" t="n">
        <v>98841.6</v>
      </c>
      <c r="T136" s="75"/>
      <c r="U136" s="75"/>
      <c r="V136" s="78" t="n">
        <v>69189.12</v>
      </c>
      <c r="W136" s="79" t="n">
        <v>29652.48</v>
      </c>
    </row>
    <row r="137" customFormat="false" ht="60" hidden="false" customHeight="false" outlineLevel="0" collapsed="false">
      <c r="A137" s="12" t="n">
        <v>136</v>
      </c>
      <c r="B137" s="12" t="n">
        <v>281</v>
      </c>
      <c r="C137" s="44" t="s">
        <v>1765</v>
      </c>
      <c r="D137" s="38" t="s">
        <v>516</v>
      </c>
      <c r="E137" s="77" t="s">
        <v>1753</v>
      </c>
      <c r="F137" s="39"/>
      <c r="G137" s="43" t="s">
        <v>1754</v>
      </c>
      <c r="H137" s="39" t="s">
        <v>1184</v>
      </c>
      <c r="I137" s="39"/>
      <c r="J137" s="39" t="s">
        <v>1806</v>
      </c>
      <c r="K137" s="43" t="s">
        <v>1730</v>
      </c>
      <c r="L137" s="43" t="s">
        <v>1710</v>
      </c>
      <c r="M137" s="38" t="s">
        <v>1715</v>
      </c>
      <c r="N137" s="43" t="s">
        <v>1185</v>
      </c>
      <c r="O137" s="12" t="n">
        <v>20</v>
      </c>
      <c r="P137" s="39"/>
      <c r="Q137" s="37" t="s">
        <v>1187</v>
      </c>
      <c r="R137" s="42" t="s">
        <v>1186</v>
      </c>
      <c r="S137" s="49" t="n">
        <v>98841.6</v>
      </c>
      <c r="T137" s="75"/>
      <c r="U137" s="75"/>
      <c r="V137" s="78" t="n">
        <v>69189.12</v>
      </c>
      <c r="W137" s="79" t="n">
        <v>29652.48</v>
      </c>
    </row>
    <row r="138" customFormat="false" ht="90" hidden="false" customHeight="false" outlineLevel="0" collapsed="false">
      <c r="A138" s="12" t="n">
        <v>137</v>
      </c>
      <c r="B138" s="12" t="n">
        <v>282</v>
      </c>
      <c r="C138" s="44" t="s">
        <v>1765</v>
      </c>
      <c r="D138" s="38" t="s">
        <v>516</v>
      </c>
      <c r="E138" s="77" t="s">
        <v>1753</v>
      </c>
      <c r="F138" s="39"/>
      <c r="G138" s="43" t="s">
        <v>1754</v>
      </c>
      <c r="H138" s="39" t="s">
        <v>1180</v>
      </c>
      <c r="I138" s="39"/>
      <c r="J138" s="39" t="s">
        <v>1806</v>
      </c>
      <c r="K138" s="43" t="s">
        <v>1730</v>
      </c>
      <c r="L138" s="43" t="s">
        <v>1710</v>
      </c>
      <c r="M138" s="38" t="s">
        <v>1807</v>
      </c>
      <c r="N138" s="43" t="s">
        <v>1188</v>
      </c>
      <c r="O138" s="12" t="n">
        <v>20</v>
      </c>
      <c r="P138" s="39"/>
      <c r="Q138" s="37" t="s">
        <v>1190</v>
      </c>
      <c r="R138" s="42" t="s">
        <v>1189</v>
      </c>
      <c r="S138" s="49" t="n">
        <v>98841.6</v>
      </c>
      <c r="T138" s="75"/>
      <c r="U138" s="75"/>
      <c r="V138" s="78" t="n">
        <v>69189.12</v>
      </c>
      <c r="W138" s="79" t="n">
        <v>29652.48</v>
      </c>
    </row>
    <row r="139" customFormat="false" ht="90" hidden="false" customHeight="false" outlineLevel="0" collapsed="false">
      <c r="A139" s="12" t="n">
        <v>138</v>
      </c>
      <c r="B139" s="44" t="n">
        <v>283</v>
      </c>
      <c r="C139" s="44" t="s">
        <v>1765</v>
      </c>
      <c r="D139" s="45" t="s">
        <v>516</v>
      </c>
      <c r="E139" s="77" t="s">
        <v>1753</v>
      </c>
      <c r="F139" s="39"/>
      <c r="G139" s="43" t="s">
        <v>1754</v>
      </c>
      <c r="H139" s="39" t="s">
        <v>1180</v>
      </c>
      <c r="I139" s="39"/>
      <c r="J139" s="39" t="s">
        <v>1806</v>
      </c>
      <c r="K139" s="43" t="s">
        <v>1730</v>
      </c>
      <c r="L139" s="43" t="s">
        <v>1710</v>
      </c>
      <c r="M139" s="38" t="s">
        <v>1731</v>
      </c>
      <c r="N139" s="43" t="s">
        <v>1191</v>
      </c>
      <c r="O139" s="44" t="n">
        <v>20</v>
      </c>
      <c r="P139" s="39"/>
      <c r="Q139" s="37" t="s">
        <v>1193</v>
      </c>
      <c r="R139" s="42" t="s">
        <v>1192</v>
      </c>
      <c r="S139" s="49" t="n">
        <v>100341.6</v>
      </c>
      <c r="T139" s="75"/>
      <c r="U139" s="75"/>
      <c r="V139" s="78" t="n">
        <v>70239.12</v>
      </c>
      <c r="W139" s="79" t="n">
        <v>30102.48</v>
      </c>
    </row>
    <row r="140" customFormat="false" ht="90" hidden="false" customHeight="false" outlineLevel="0" collapsed="false">
      <c r="A140" s="12" t="n">
        <v>139</v>
      </c>
      <c r="B140" s="12" t="n">
        <v>284</v>
      </c>
      <c r="C140" s="44" t="s">
        <v>1765</v>
      </c>
      <c r="D140" s="38" t="s">
        <v>516</v>
      </c>
      <c r="E140" s="77" t="s">
        <v>1753</v>
      </c>
      <c r="F140" s="39"/>
      <c r="G140" s="43" t="s">
        <v>1754</v>
      </c>
      <c r="H140" s="39" t="s">
        <v>1145</v>
      </c>
      <c r="I140" s="39"/>
      <c r="J140" s="39" t="s">
        <v>1801</v>
      </c>
      <c r="K140" s="43" t="s">
        <v>1730</v>
      </c>
      <c r="L140" s="43" t="s">
        <v>1710</v>
      </c>
      <c r="M140" s="38" t="s">
        <v>1808</v>
      </c>
      <c r="N140" s="43" t="s">
        <v>1194</v>
      </c>
      <c r="O140" s="12" t="n">
        <v>24</v>
      </c>
      <c r="P140" s="39"/>
      <c r="Q140" s="37" t="s">
        <v>1196</v>
      </c>
      <c r="R140" s="42" t="s">
        <v>1195</v>
      </c>
      <c r="S140" s="49" t="n">
        <v>102389.76</v>
      </c>
      <c r="T140" s="75"/>
      <c r="U140" s="75"/>
      <c r="V140" s="78" t="n">
        <v>71672.832</v>
      </c>
      <c r="W140" s="79" t="n">
        <v>30716.928</v>
      </c>
    </row>
    <row r="141" customFormat="false" ht="75" hidden="false" customHeight="false" outlineLevel="0" collapsed="false">
      <c r="A141" s="12" t="n">
        <v>140</v>
      </c>
      <c r="B141" s="12" t="n">
        <v>286</v>
      </c>
      <c r="C141" s="44" t="s">
        <v>1765</v>
      </c>
      <c r="D141" s="38" t="s">
        <v>516</v>
      </c>
      <c r="E141" s="77" t="s">
        <v>1753</v>
      </c>
      <c r="F141" s="39"/>
      <c r="G141" s="43" t="s">
        <v>1754</v>
      </c>
      <c r="H141" s="39" t="s">
        <v>1197</v>
      </c>
      <c r="I141" s="39"/>
      <c r="J141" s="39" t="s">
        <v>1198</v>
      </c>
      <c r="K141" s="43" t="s">
        <v>1730</v>
      </c>
      <c r="L141" s="43" t="s">
        <v>1710</v>
      </c>
      <c r="M141" s="38" t="s">
        <v>1717</v>
      </c>
      <c r="N141" s="43" t="s">
        <v>1199</v>
      </c>
      <c r="O141" s="12" t="n">
        <v>26</v>
      </c>
      <c r="P141" s="39"/>
      <c r="Q141" s="37" t="s">
        <v>1201</v>
      </c>
      <c r="R141" s="42" t="s">
        <v>1200</v>
      </c>
      <c r="S141" s="49" t="n">
        <v>104163.84</v>
      </c>
      <c r="T141" s="75"/>
      <c r="U141" s="75"/>
      <c r="V141" s="78" t="n">
        <v>72914.688</v>
      </c>
      <c r="W141" s="79" t="n">
        <v>31249.152</v>
      </c>
    </row>
    <row r="142" customFormat="false" ht="60" hidden="false" customHeight="false" outlineLevel="0" collapsed="false">
      <c r="A142" s="12" t="n">
        <v>141</v>
      </c>
      <c r="B142" s="12" t="n">
        <v>290</v>
      </c>
      <c r="C142" s="44" t="s">
        <v>1765</v>
      </c>
      <c r="D142" s="38" t="s">
        <v>516</v>
      </c>
      <c r="E142" s="77" t="s">
        <v>1753</v>
      </c>
      <c r="F142" s="39"/>
      <c r="G142" s="43" t="s">
        <v>1754</v>
      </c>
      <c r="H142" s="39" t="s">
        <v>1202</v>
      </c>
      <c r="I142" s="39"/>
      <c r="J142" s="39" t="s">
        <v>77</v>
      </c>
      <c r="K142" s="43" t="s">
        <v>1730</v>
      </c>
      <c r="L142" s="43" t="s">
        <v>1710</v>
      </c>
      <c r="M142" s="38" t="s">
        <v>1707</v>
      </c>
      <c r="N142" s="43" t="s">
        <v>1203</v>
      </c>
      <c r="O142" s="12" t="n">
        <v>27</v>
      </c>
      <c r="P142" s="39"/>
      <c r="Q142" s="37" t="s">
        <v>1205</v>
      </c>
      <c r="R142" s="42" t="s">
        <v>1204</v>
      </c>
      <c r="S142" s="49" t="n">
        <v>105050.88</v>
      </c>
      <c r="T142" s="75"/>
      <c r="U142" s="75"/>
      <c r="V142" s="78" t="n">
        <v>73535.616</v>
      </c>
      <c r="W142" s="79" t="n">
        <v>31515.264</v>
      </c>
    </row>
    <row r="143" customFormat="false" ht="60" hidden="false" customHeight="false" outlineLevel="0" collapsed="false">
      <c r="A143" s="12" t="n">
        <v>142</v>
      </c>
      <c r="B143" s="12" t="n">
        <v>291</v>
      </c>
      <c r="C143" s="44" t="s">
        <v>1765</v>
      </c>
      <c r="D143" s="38" t="s">
        <v>516</v>
      </c>
      <c r="E143" s="77" t="s">
        <v>1753</v>
      </c>
      <c r="F143" s="39"/>
      <c r="G143" s="43" t="s">
        <v>1754</v>
      </c>
      <c r="H143" s="39" t="s">
        <v>1202</v>
      </c>
      <c r="I143" s="39"/>
      <c r="J143" s="39" t="s">
        <v>77</v>
      </c>
      <c r="K143" s="43" t="s">
        <v>1730</v>
      </c>
      <c r="L143" s="43" t="s">
        <v>1710</v>
      </c>
      <c r="M143" s="38" t="s">
        <v>1715</v>
      </c>
      <c r="N143" s="43" t="s">
        <v>1206</v>
      </c>
      <c r="O143" s="12" t="n">
        <v>27</v>
      </c>
      <c r="P143" s="39"/>
      <c r="Q143" s="37" t="s">
        <v>1208</v>
      </c>
      <c r="R143" s="42" t="s">
        <v>1207</v>
      </c>
      <c r="S143" s="49" t="n">
        <v>105050.88</v>
      </c>
      <c r="T143" s="75"/>
      <c r="U143" s="75"/>
      <c r="V143" s="78" t="n">
        <v>73535.616</v>
      </c>
      <c r="W143" s="79" t="n">
        <v>31515.264</v>
      </c>
    </row>
    <row r="144" customFormat="false" ht="75" hidden="false" customHeight="false" outlineLevel="0" collapsed="false">
      <c r="A144" s="12" t="n">
        <v>143</v>
      </c>
      <c r="B144" s="44" t="n">
        <v>292</v>
      </c>
      <c r="C144" s="44" t="s">
        <v>1765</v>
      </c>
      <c r="D144" s="45" t="s">
        <v>516</v>
      </c>
      <c r="E144" s="77" t="s">
        <v>1753</v>
      </c>
      <c r="F144" s="39"/>
      <c r="G144" s="43" t="s">
        <v>1754</v>
      </c>
      <c r="H144" s="39" t="s">
        <v>672</v>
      </c>
      <c r="I144" s="39"/>
      <c r="J144" s="39" t="s">
        <v>77</v>
      </c>
      <c r="K144" s="43" t="s">
        <v>1730</v>
      </c>
      <c r="L144" s="43" t="s">
        <v>1710</v>
      </c>
      <c r="M144" s="38" t="s">
        <v>1717</v>
      </c>
      <c r="N144" s="43" t="s">
        <v>1209</v>
      </c>
      <c r="O144" s="44" t="n">
        <v>20</v>
      </c>
      <c r="P144" s="39"/>
      <c r="Q144" s="37" t="s">
        <v>1211</v>
      </c>
      <c r="R144" s="42" t="s">
        <v>1210</v>
      </c>
      <c r="S144" s="49" t="n">
        <v>101841.6</v>
      </c>
      <c r="T144" s="75"/>
      <c r="U144" s="75"/>
      <c r="V144" s="78" t="n">
        <v>71289.12</v>
      </c>
      <c r="W144" s="79" t="n">
        <v>30552.48</v>
      </c>
    </row>
    <row r="145" customFormat="false" ht="90" hidden="false" customHeight="false" outlineLevel="0" collapsed="false">
      <c r="A145" s="12" t="n">
        <v>144</v>
      </c>
      <c r="B145" s="12" t="n">
        <v>293</v>
      </c>
      <c r="C145" s="44" t="s">
        <v>1765</v>
      </c>
      <c r="D145" s="38" t="s">
        <v>516</v>
      </c>
      <c r="E145" s="77" t="s">
        <v>1753</v>
      </c>
      <c r="F145" s="39"/>
      <c r="G145" s="43" t="s">
        <v>1754</v>
      </c>
      <c r="H145" s="39" t="s">
        <v>672</v>
      </c>
      <c r="I145" s="39"/>
      <c r="J145" s="39" t="s">
        <v>77</v>
      </c>
      <c r="K145" s="43" t="s">
        <v>1730</v>
      </c>
      <c r="L145" s="43" t="s">
        <v>1710</v>
      </c>
      <c r="M145" s="38" t="s">
        <v>1731</v>
      </c>
      <c r="N145" s="43" t="s">
        <v>1212</v>
      </c>
      <c r="O145" s="12" t="n">
        <v>22</v>
      </c>
      <c r="P145" s="39"/>
      <c r="Q145" s="37" t="s">
        <v>1214</v>
      </c>
      <c r="R145" s="42" t="s">
        <v>1213</v>
      </c>
      <c r="S145" s="49" t="n">
        <v>100615.68</v>
      </c>
      <c r="T145" s="75"/>
      <c r="U145" s="75"/>
      <c r="V145" s="78" t="n">
        <v>70430.976</v>
      </c>
      <c r="W145" s="79" t="n">
        <v>30184.704</v>
      </c>
    </row>
    <row r="146" customFormat="false" ht="60" hidden="false" customHeight="false" outlineLevel="0" collapsed="false">
      <c r="A146" s="12" t="n">
        <v>145</v>
      </c>
      <c r="B146" s="12" t="n">
        <v>295</v>
      </c>
      <c r="C146" s="44" t="s">
        <v>1765</v>
      </c>
      <c r="D146" s="38" t="s">
        <v>516</v>
      </c>
      <c r="E146" s="77" t="s">
        <v>1753</v>
      </c>
      <c r="F146" s="39"/>
      <c r="G146" s="43" t="s">
        <v>1754</v>
      </c>
      <c r="H146" s="39" t="s">
        <v>672</v>
      </c>
      <c r="I146" s="39"/>
      <c r="J146" s="39" t="s">
        <v>77</v>
      </c>
      <c r="K146" s="43" t="s">
        <v>1730</v>
      </c>
      <c r="L146" s="43" t="s">
        <v>1710</v>
      </c>
      <c r="M146" s="38" t="s">
        <v>1768</v>
      </c>
      <c r="N146" s="43" t="s">
        <v>1215</v>
      </c>
      <c r="O146" s="12" t="n">
        <v>27</v>
      </c>
      <c r="P146" s="39"/>
      <c r="Q146" s="37" t="s">
        <v>1217</v>
      </c>
      <c r="R146" s="42" t="s">
        <v>1216</v>
      </c>
      <c r="S146" s="49" t="n">
        <v>105050.88</v>
      </c>
      <c r="T146" s="75"/>
      <c r="U146" s="75"/>
      <c r="V146" s="78" t="n">
        <v>73535.616</v>
      </c>
      <c r="W146" s="79" t="n">
        <v>31515.264</v>
      </c>
    </row>
    <row r="147" customFormat="false" ht="60" hidden="false" customHeight="false" outlineLevel="0" collapsed="false">
      <c r="A147" s="12" t="n">
        <v>146</v>
      </c>
      <c r="B147" s="12" t="n">
        <v>296</v>
      </c>
      <c r="C147" s="44" t="s">
        <v>1765</v>
      </c>
      <c r="D147" s="38" t="s">
        <v>516</v>
      </c>
      <c r="E147" s="77" t="s">
        <v>1753</v>
      </c>
      <c r="F147" s="39"/>
      <c r="G147" s="43" t="s">
        <v>1754</v>
      </c>
      <c r="H147" s="39" t="s">
        <v>1218</v>
      </c>
      <c r="I147" s="39"/>
      <c r="J147" s="39" t="s">
        <v>77</v>
      </c>
      <c r="K147" s="43" t="s">
        <v>1730</v>
      </c>
      <c r="L147" s="43" t="s">
        <v>1710</v>
      </c>
      <c r="M147" s="38" t="s">
        <v>1707</v>
      </c>
      <c r="N147" s="43" t="s">
        <v>1219</v>
      </c>
      <c r="O147" s="12" t="n">
        <v>27</v>
      </c>
      <c r="P147" s="39"/>
      <c r="Q147" s="37" t="s">
        <v>1221</v>
      </c>
      <c r="R147" s="42" t="s">
        <v>1220</v>
      </c>
      <c r="S147" s="49" t="n">
        <v>105050.88</v>
      </c>
      <c r="T147" s="75"/>
      <c r="U147" s="75"/>
      <c r="V147" s="78" t="n">
        <v>73535.616</v>
      </c>
      <c r="W147" s="79" t="n">
        <v>31515.264</v>
      </c>
    </row>
    <row r="148" customFormat="false" ht="60" hidden="false" customHeight="false" outlineLevel="0" collapsed="false">
      <c r="A148" s="12" t="n">
        <v>147</v>
      </c>
      <c r="B148" s="12" t="n">
        <v>297</v>
      </c>
      <c r="C148" s="44" t="s">
        <v>1765</v>
      </c>
      <c r="D148" s="38" t="s">
        <v>516</v>
      </c>
      <c r="E148" s="77" t="s">
        <v>1753</v>
      </c>
      <c r="F148" s="39"/>
      <c r="G148" s="43" t="s">
        <v>1754</v>
      </c>
      <c r="H148" s="39" t="s">
        <v>1218</v>
      </c>
      <c r="I148" s="39"/>
      <c r="J148" s="39" t="s">
        <v>77</v>
      </c>
      <c r="K148" s="43" t="s">
        <v>1730</v>
      </c>
      <c r="L148" s="43" t="s">
        <v>1710</v>
      </c>
      <c r="M148" s="38" t="s">
        <v>1715</v>
      </c>
      <c r="N148" s="43" t="s">
        <v>1222</v>
      </c>
      <c r="O148" s="12" t="n">
        <v>23</v>
      </c>
      <c r="P148" s="39"/>
      <c r="Q148" s="37" t="s">
        <v>1224</v>
      </c>
      <c r="R148" s="42" t="s">
        <v>1223</v>
      </c>
      <c r="S148" s="49" t="n">
        <v>101502.72</v>
      </c>
      <c r="T148" s="75"/>
      <c r="U148" s="75"/>
      <c r="V148" s="78" t="n">
        <v>71051.904</v>
      </c>
      <c r="W148" s="79" t="n">
        <v>30450.816</v>
      </c>
    </row>
    <row r="149" customFormat="false" ht="60" hidden="false" customHeight="false" outlineLevel="0" collapsed="false">
      <c r="A149" s="12" t="n">
        <v>148</v>
      </c>
      <c r="B149" s="44" t="n">
        <v>298</v>
      </c>
      <c r="C149" s="44" t="s">
        <v>1765</v>
      </c>
      <c r="D149" s="45" t="s">
        <v>516</v>
      </c>
      <c r="E149" s="77" t="s">
        <v>1753</v>
      </c>
      <c r="F149" s="39"/>
      <c r="G149" s="43" t="s">
        <v>1754</v>
      </c>
      <c r="H149" s="39" t="s">
        <v>1225</v>
      </c>
      <c r="I149" s="39"/>
      <c r="J149" s="39" t="s">
        <v>77</v>
      </c>
      <c r="K149" s="43" t="s">
        <v>1730</v>
      </c>
      <c r="L149" s="43" t="s">
        <v>1710</v>
      </c>
      <c r="M149" s="38" t="s">
        <v>1707</v>
      </c>
      <c r="N149" s="43" t="s">
        <v>1226</v>
      </c>
      <c r="O149" s="44" t="n">
        <v>27</v>
      </c>
      <c r="P149" s="39"/>
      <c r="Q149" s="37" t="s">
        <v>1228</v>
      </c>
      <c r="R149" s="42" t="s">
        <v>1227</v>
      </c>
      <c r="S149" s="49" t="n">
        <v>106550.88</v>
      </c>
      <c r="T149" s="75"/>
      <c r="U149" s="75"/>
      <c r="V149" s="78" t="n">
        <v>74585.616</v>
      </c>
      <c r="W149" s="79" t="n">
        <v>31965.264</v>
      </c>
    </row>
    <row r="150" customFormat="false" ht="60" hidden="false" customHeight="false" outlineLevel="0" collapsed="false">
      <c r="A150" s="12" t="n">
        <v>149</v>
      </c>
      <c r="B150" s="12" t="n">
        <v>299</v>
      </c>
      <c r="C150" s="44" t="s">
        <v>1765</v>
      </c>
      <c r="D150" s="38" t="s">
        <v>516</v>
      </c>
      <c r="E150" s="77" t="s">
        <v>1753</v>
      </c>
      <c r="F150" s="39"/>
      <c r="G150" s="43" t="s">
        <v>1754</v>
      </c>
      <c r="H150" s="39" t="s">
        <v>1225</v>
      </c>
      <c r="I150" s="39"/>
      <c r="J150" s="39" t="s">
        <v>77</v>
      </c>
      <c r="K150" s="43" t="s">
        <v>1730</v>
      </c>
      <c r="L150" s="43" t="s">
        <v>1710</v>
      </c>
      <c r="M150" s="38" t="s">
        <v>1715</v>
      </c>
      <c r="N150" s="43" t="s">
        <v>1229</v>
      </c>
      <c r="O150" s="12" t="n">
        <v>21</v>
      </c>
      <c r="P150" s="39"/>
      <c r="Q150" s="37" t="s">
        <v>1231</v>
      </c>
      <c r="R150" s="42" t="s">
        <v>1230</v>
      </c>
      <c r="S150" s="49" t="n">
        <v>99728.64</v>
      </c>
      <c r="T150" s="75"/>
      <c r="U150" s="75"/>
      <c r="V150" s="78" t="n">
        <v>69810.048</v>
      </c>
      <c r="W150" s="79" t="n">
        <v>29918.592</v>
      </c>
    </row>
    <row r="151" customFormat="false" ht="105" hidden="false" customHeight="false" outlineLevel="0" collapsed="false">
      <c r="A151" s="12" t="n">
        <v>150</v>
      </c>
      <c r="B151" s="12" t="n">
        <v>300</v>
      </c>
      <c r="C151" s="44" t="s">
        <v>1765</v>
      </c>
      <c r="D151" s="38" t="s">
        <v>516</v>
      </c>
      <c r="E151" s="77" t="s">
        <v>1753</v>
      </c>
      <c r="F151" s="39"/>
      <c r="G151" s="43" t="s">
        <v>1754</v>
      </c>
      <c r="H151" s="39" t="s">
        <v>1232</v>
      </c>
      <c r="I151" s="39"/>
      <c r="J151" s="39" t="s">
        <v>77</v>
      </c>
      <c r="K151" s="43" t="s">
        <v>1730</v>
      </c>
      <c r="L151" s="43" t="s">
        <v>1710</v>
      </c>
      <c r="M151" s="38" t="s">
        <v>1742</v>
      </c>
      <c r="N151" s="43" t="s">
        <v>1233</v>
      </c>
      <c r="O151" s="12" t="n">
        <v>26</v>
      </c>
      <c r="P151" s="39"/>
      <c r="Q151" s="37" t="s">
        <v>1235</v>
      </c>
      <c r="R151" s="42" t="s">
        <v>1234</v>
      </c>
      <c r="S151" s="49" t="n">
        <v>104163.84</v>
      </c>
      <c r="T151" s="75"/>
      <c r="U151" s="75"/>
      <c r="V151" s="78" t="n">
        <v>72914.688</v>
      </c>
      <c r="W151" s="79" t="n">
        <v>31249.152</v>
      </c>
    </row>
    <row r="152" customFormat="false" ht="75" hidden="false" customHeight="false" outlineLevel="0" collapsed="false">
      <c r="A152" s="12" t="n">
        <v>151</v>
      </c>
      <c r="B152" s="12" t="n">
        <v>301</v>
      </c>
      <c r="C152" s="44" t="s">
        <v>1765</v>
      </c>
      <c r="D152" s="38" t="s">
        <v>516</v>
      </c>
      <c r="E152" s="77" t="s">
        <v>1753</v>
      </c>
      <c r="F152" s="39"/>
      <c r="G152" s="43" t="s">
        <v>1754</v>
      </c>
      <c r="H152" s="39" t="s">
        <v>1236</v>
      </c>
      <c r="I152" s="39"/>
      <c r="J152" s="39" t="s">
        <v>77</v>
      </c>
      <c r="K152" s="43" t="s">
        <v>1730</v>
      </c>
      <c r="L152" s="43" t="s">
        <v>1710</v>
      </c>
      <c r="M152" s="38" t="s">
        <v>1717</v>
      </c>
      <c r="N152" s="43" t="s">
        <v>1237</v>
      </c>
      <c r="O152" s="12" t="n">
        <v>20</v>
      </c>
      <c r="P152" s="39"/>
      <c r="Q152" s="37" t="s">
        <v>1239</v>
      </c>
      <c r="R152" s="42" t="s">
        <v>1238</v>
      </c>
      <c r="S152" s="49" t="n">
        <v>98841.6</v>
      </c>
      <c r="T152" s="75"/>
      <c r="U152" s="75"/>
      <c r="V152" s="78" t="n">
        <v>69189.12</v>
      </c>
      <c r="W152" s="79" t="n">
        <v>29652.48</v>
      </c>
    </row>
    <row r="153" customFormat="false" ht="60" hidden="false" customHeight="false" outlineLevel="0" collapsed="false">
      <c r="A153" s="12" t="n">
        <v>152</v>
      </c>
      <c r="B153" s="44" t="n">
        <v>302</v>
      </c>
      <c r="C153" s="44" t="s">
        <v>1765</v>
      </c>
      <c r="D153" s="45" t="s">
        <v>516</v>
      </c>
      <c r="E153" s="77" t="s">
        <v>1753</v>
      </c>
      <c r="F153" s="39"/>
      <c r="G153" s="43" t="s">
        <v>1754</v>
      </c>
      <c r="H153" s="39" t="s">
        <v>1240</v>
      </c>
      <c r="I153" s="39"/>
      <c r="J153" s="39" t="s">
        <v>77</v>
      </c>
      <c r="K153" s="43" t="s">
        <v>1730</v>
      </c>
      <c r="L153" s="43" t="s">
        <v>1710</v>
      </c>
      <c r="M153" s="38" t="s">
        <v>1707</v>
      </c>
      <c r="N153" s="43" t="s">
        <v>1241</v>
      </c>
      <c r="O153" s="44" t="n">
        <v>19</v>
      </c>
      <c r="P153" s="39"/>
      <c r="Q153" s="37" t="s">
        <v>1243</v>
      </c>
      <c r="R153" s="42" t="s">
        <v>1242</v>
      </c>
      <c r="S153" s="49" t="n">
        <v>99454.56</v>
      </c>
      <c r="T153" s="75"/>
      <c r="U153" s="75"/>
      <c r="V153" s="78" t="n">
        <v>69618.192</v>
      </c>
      <c r="W153" s="79" t="n">
        <v>29836.368</v>
      </c>
    </row>
    <row r="154" customFormat="false" ht="60" hidden="false" customHeight="false" outlineLevel="0" collapsed="false">
      <c r="A154" s="12" t="n">
        <v>153</v>
      </c>
      <c r="B154" s="44" t="n">
        <v>303</v>
      </c>
      <c r="C154" s="44" t="s">
        <v>1765</v>
      </c>
      <c r="D154" s="45" t="s">
        <v>516</v>
      </c>
      <c r="E154" s="77" t="s">
        <v>1753</v>
      </c>
      <c r="F154" s="39"/>
      <c r="G154" s="43" t="s">
        <v>1754</v>
      </c>
      <c r="H154" s="39" t="s">
        <v>1240</v>
      </c>
      <c r="I154" s="39"/>
      <c r="J154" s="39" t="s">
        <v>77</v>
      </c>
      <c r="K154" s="43" t="s">
        <v>1730</v>
      </c>
      <c r="L154" s="43" t="s">
        <v>1710</v>
      </c>
      <c r="M154" s="38" t="s">
        <v>1715</v>
      </c>
      <c r="N154" s="43" t="s">
        <v>1244</v>
      </c>
      <c r="O154" s="44" t="n">
        <v>18</v>
      </c>
      <c r="P154" s="39"/>
      <c r="Q154" s="37" t="s">
        <v>1246</v>
      </c>
      <c r="R154" s="42" t="s">
        <v>1245</v>
      </c>
      <c r="S154" s="49" t="n">
        <v>98567.52</v>
      </c>
      <c r="T154" s="75"/>
      <c r="U154" s="75"/>
      <c r="V154" s="78" t="n">
        <v>68997.264</v>
      </c>
      <c r="W154" s="79" t="n">
        <v>29570.256</v>
      </c>
    </row>
    <row r="155" customFormat="false" ht="90" hidden="false" customHeight="false" outlineLevel="0" collapsed="false">
      <c r="A155" s="12" t="n">
        <v>154</v>
      </c>
      <c r="B155" s="44" t="n">
        <v>304</v>
      </c>
      <c r="C155" s="44" t="s">
        <v>1765</v>
      </c>
      <c r="D155" s="45" t="s">
        <v>516</v>
      </c>
      <c r="E155" s="77" t="s">
        <v>1753</v>
      </c>
      <c r="F155" s="39"/>
      <c r="G155" s="43" t="s">
        <v>1754</v>
      </c>
      <c r="H155" s="39" t="s">
        <v>1240</v>
      </c>
      <c r="I155" s="39"/>
      <c r="J155" s="39" t="s">
        <v>77</v>
      </c>
      <c r="K155" s="43" t="s">
        <v>1730</v>
      </c>
      <c r="L155" s="43" t="s">
        <v>1710</v>
      </c>
      <c r="M155" s="38" t="s">
        <v>1807</v>
      </c>
      <c r="N155" s="43" t="s">
        <v>1247</v>
      </c>
      <c r="O155" s="44" t="n">
        <v>18</v>
      </c>
      <c r="P155" s="39"/>
      <c r="Q155" s="37" t="s">
        <v>1249</v>
      </c>
      <c r="R155" s="42" t="s">
        <v>1248</v>
      </c>
      <c r="S155" s="49" t="n">
        <v>98567.52</v>
      </c>
      <c r="T155" s="75"/>
      <c r="U155" s="75"/>
      <c r="V155" s="78" t="n">
        <v>68997.264</v>
      </c>
      <c r="W155" s="79" t="n">
        <v>29570.256</v>
      </c>
    </row>
    <row r="156" customFormat="false" ht="105" hidden="false" customHeight="false" outlineLevel="0" collapsed="false">
      <c r="A156" s="12" t="n">
        <v>155</v>
      </c>
      <c r="B156" s="44" t="n">
        <v>305</v>
      </c>
      <c r="C156" s="44" t="s">
        <v>1765</v>
      </c>
      <c r="D156" s="45" t="s">
        <v>516</v>
      </c>
      <c r="E156" s="77" t="s">
        <v>1753</v>
      </c>
      <c r="F156" s="39"/>
      <c r="G156" s="43" t="s">
        <v>1754</v>
      </c>
      <c r="H156" s="39" t="s">
        <v>1240</v>
      </c>
      <c r="I156" s="39"/>
      <c r="J156" s="39" t="s">
        <v>77</v>
      </c>
      <c r="K156" s="43" t="s">
        <v>1730</v>
      </c>
      <c r="L156" s="43" t="s">
        <v>1710</v>
      </c>
      <c r="M156" s="38" t="s">
        <v>1809</v>
      </c>
      <c r="N156" s="43" t="s">
        <v>1250</v>
      </c>
      <c r="O156" s="44" t="n">
        <v>18</v>
      </c>
      <c r="P156" s="39"/>
      <c r="Q156" s="37" t="s">
        <v>1252</v>
      </c>
      <c r="R156" s="42" t="s">
        <v>1251</v>
      </c>
      <c r="S156" s="49" t="n">
        <v>98567.52</v>
      </c>
      <c r="T156" s="75"/>
      <c r="U156" s="75"/>
      <c r="V156" s="78" t="n">
        <v>68997.264</v>
      </c>
      <c r="W156" s="79" t="n">
        <v>29570.256</v>
      </c>
    </row>
    <row r="157" customFormat="false" ht="60" hidden="false" customHeight="false" outlineLevel="0" collapsed="false">
      <c r="A157" s="12" t="n">
        <v>156</v>
      </c>
      <c r="B157" s="12" t="n">
        <v>306</v>
      </c>
      <c r="C157" s="44" t="s">
        <v>1765</v>
      </c>
      <c r="D157" s="38" t="s">
        <v>516</v>
      </c>
      <c r="E157" s="77" t="s">
        <v>1753</v>
      </c>
      <c r="F157" s="39"/>
      <c r="G157" s="43" t="s">
        <v>1754</v>
      </c>
      <c r="H157" s="39" t="s">
        <v>1253</v>
      </c>
      <c r="I157" s="39"/>
      <c r="J157" s="39" t="s">
        <v>77</v>
      </c>
      <c r="K157" s="43" t="s">
        <v>1730</v>
      </c>
      <c r="L157" s="43" t="s">
        <v>1710</v>
      </c>
      <c r="M157" s="38" t="s">
        <v>1707</v>
      </c>
      <c r="N157" s="43" t="s">
        <v>1254</v>
      </c>
      <c r="O157" s="12" t="n">
        <v>20</v>
      </c>
      <c r="P157" s="39"/>
      <c r="Q157" s="37" t="s">
        <v>1256</v>
      </c>
      <c r="R157" s="42" t="s">
        <v>1255</v>
      </c>
      <c r="S157" s="49" t="n">
        <v>98841.6</v>
      </c>
      <c r="T157" s="75"/>
      <c r="U157" s="75"/>
      <c r="V157" s="78" t="n">
        <v>69189.12</v>
      </c>
      <c r="W157" s="79" t="n">
        <v>29652.48</v>
      </c>
    </row>
    <row r="158" customFormat="false" ht="60" hidden="false" customHeight="false" outlineLevel="0" collapsed="false">
      <c r="A158" s="12" t="n">
        <v>157</v>
      </c>
      <c r="B158" s="44" t="n">
        <v>307</v>
      </c>
      <c r="C158" s="44" t="s">
        <v>1765</v>
      </c>
      <c r="D158" s="45" t="s">
        <v>516</v>
      </c>
      <c r="E158" s="77" t="s">
        <v>1753</v>
      </c>
      <c r="F158" s="39"/>
      <c r="G158" s="43" t="s">
        <v>1754</v>
      </c>
      <c r="H158" s="39" t="s">
        <v>1253</v>
      </c>
      <c r="I158" s="39"/>
      <c r="J158" s="39" t="s">
        <v>77</v>
      </c>
      <c r="K158" s="43" t="s">
        <v>1730</v>
      </c>
      <c r="L158" s="43" t="s">
        <v>1710</v>
      </c>
      <c r="M158" s="38" t="s">
        <v>1715</v>
      </c>
      <c r="N158" s="43" t="s">
        <v>1257</v>
      </c>
      <c r="O158" s="44" t="n">
        <v>19</v>
      </c>
      <c r="P158" s="39"/>
      <c r="Q158" s="37" t="s">
        <v>1259</v>
      </c>
      <c r="R158" s="42" t="s">
        <v>1258</v>
      </c>
      <c r="S158" s="49" t="n">
        <v>100954.56</v>
      </c>
      <c r="T158" s="75"/>
      <c r="U158" s="75"/>
      <c r="V158" s="78" t="n">
        <v>70668.192</v>
      </c>
      <c r="W158" s="79" t="n">
        <v>30286.368</v>
      </c>
    </row>
    <row r="159" customFormat="false" ht="120" hidden="false" customHeight="false" outlineLevel="0" collapsed="false">
      <c r="A159" s="12" t="n">
        <v>158</v>
      </c>
      <c r="B159" s="12" t="n">
        <v>311</v>
      </c>
      <c r="C159" s="44" t="s">
        <v>1765</v>
      </c>
      <c r="D159" s="38" t="s">
        <v>516</v>
      </c>
      <c r="E159" s="77" t="s">
        <v>1753</v>
      </c>
      <c r="F159" s="39"/>
      <c r="G159" s="43" t="s">
        <v>1754</v>
      </c>
      <c r="H159" s="39" t="s">
        <v>1253</v>
      </c>
      <c r="I159" s="39"/>
      <c r="J159" s="39" t="s">
        <v>77</v>
      </c>
      <c r="K159" s="43" t="s">
        <v>1730</v>
      </c>
      <c r="L159" s="43" t="s">
        <v>1710</v>
      </c>
      <c r="M159" s="38" t="s">
        <v>1810</v>
      </c>
      <c r="N159" s="43" t="s">
        <v>1260</v>
      </c>
      <c r="O159" s="12" t="n">
        <v>21</v>
      </c>
      <c r="P159" s="39"/>
      <c r="Q159" s="37" t="s">
        <v>1262</v>
      </c>
      <c r="R159" s="42" t="s">
        <v>1261</v>
      </c>
      <c r="S159" s="49" t="n">
        <v>99728.64</v>
      </c>
      <c r="T159" s="75"/>
      <c r="U159" s="75"/>
      <c r="V159" s="78" t="n">
        <v>69810.048</v>
      </c>
      <c r="W159" s="79" t="n">
        <v>29918.592</v>
      </c>
    </row>
    <row r="160" customFormat="false" ht="120" hidden="false" customHeight="false" outlineLevel="0" collapsed="false">
      <c r="A160" s="12" t="n">
        <v>159</v>
      </c>
      <c r="B160" s="44" t="n">
        <v>313</v>
      </c>
      <c r="C160" s="44" t="s">
        <v>1765</v>
      </c>
      <c r="D160" s="45" t="s">
        <v>516</v>
      </c>
      <c r="E160" s="77" t="s">
        <v>1753</v>
      </c>
      <c r="F160" s="39"/>
      <c r="G160" s="43" t="s">
        <v>1754</v>
      </c>
      <c r="H160" s="39" t="s">
        <v>1116</v>
      </c>
      <c r="I160" s="39"/>
      <c r="J160" s="39" t="s">
        <v>1794</v>
      </c>
      <c r="K160" s="43" t="s">
        <v>1780</v>
      </c>
      <c r="L160" s="43" t="s">
        <v>1710</v>
      </c>
      <c r="M160" s="38" t="s">
        <v>1749</v>
      </c>
      <c r="N160" s="43" t="s">
        <v>1263</v>
      </c>
      <c r="O160" s="44" t="n">
        <v>19</v>
      </c>
      <c r="P160" s="39"/>
      <c r="Q160" s="37" t="s">
        <v>1265</v>
      </c>
      <c r="R160" s="42" t="s">
        <v>1264</v>
      </c>
      <c r="S160" s="49" t="n">
        <v>99454.56</v>
      </c>
      <c r="T160" s="75"/>
      <c r="U160" s="75"/>
      <c r="V160" s="78" t="n">
        <v>69618.192</v>
      </c>
      <c r="W160" s="79" t="n">
        <v>29836.368</v>
      </c>
    </row>
    <row r="161" customFormat="false" ht="120" hidden="false" customHeight="false" outlineLevel="0" collapsed="false">
      <c r="A161" s="12" t="n">
        <v>160</v>
      </c>
      <c r="B161" s="44" t="n">
        <v>314</v>
      </c>
      <c r="C161" s="44" t="s">
        <v>1765</v>
      </c>
      <c r="D161" s="45" t="s">
        <v>1266</v>
      </c>
      <c r="E161" s="77" t="s">
        <v>1811</v>
      </c>
      <c r="F161" s="39"/>
      <c r="G161" s="47" t="s">
        <v>1812</v>
      </c>
      <c r="H161" s="55" t="s">
        <v>1267</v>
      </c>
      <c r="I161" s="39"/>
      <c r="J161" s="55" t="s">
        <v>1813</v>
      </c>
      <c r="K161" s="47" t="s">
        <v>1780</v>
      </c>
      <c r="L161" s="47" t="s">
        <v>1710</v>
      </c>
      <c r="M161" s="45" t="s">
        <v>1740</v>
      </c>
      <c r="N161" s="47" t="s">
        <v>1814</v>
      </c>
      <c r="O161" s="44" t="n">
        <v>18</v>
      </c>
      <c r="P161" s="39"/>
      <c r="Q161" s="37" t="s">
        <v>1271</v>
      </c>
      <c r="R161" s="56" t="s">
        <v>1270</v>
      </c>
      <c r="S161" s="49" t="n">
        <v>98567.52</v>
      </c>
      <c r="T161" s="75"/>
      <c r="U161" s="75"/>
      <c r="V161" s="78" t="n">
        <v>68997.264</v>
      </c>
      <c r="W161" s="79" t="n">
        <v>29570.256</v>
      </c>
    </row>
    <row r="162" customFormat="false" ht="150" hidden="false" customHeight="false" outlineLevel="0" collapsed="false">
      <c r="A162" s="12" t="n">
        <v>161</v>
      </c>
      <c r="B162" s="44" t="n">
        <v>355</v>
      </c>
      <c r="C162" s="44" t="s">
        <v>1765</v>
      </c>
      <c r="D162" s="45" t="s">
        <v>1272</v>
      </c>
      <c r="E162" s="77" t="s">
        <v>1815</v>
      </c>
      <c r="F162" s="39"/>
      <c r="G162" s="43" t="s">
        <v>1816</v>
      </c>
      <c r="H162" s="39" t="s">
        <v>1273</v>
      </c>
      <c r="I162" s="39"/>
      <c r="J162" s="39" t="s">
        <v>1813</v>
      </c>
      <c r="K162" s="43" t="s">
        <v>1780</v>
      </c>
      <c r="L162" s="43" t="s">
        <v>1710</v>
      </c>
      <c r="M162" s="38" t="s">
        <v>1817</v>
      </c>
      <c r="N162" s="43" t="s">
        <v>1274</v>
      </c>
      <c r="O162" s="44" t="n">
        <v>19</v>
      </c>
      <c r="P162" s="39"/>
      <c r="Q162" s="37" t="s">
        <v>1276</v>
      </c>
      <c r="R162" s="42" t="s">
        <v>1275</v>
      </c>
      <c r="S162" s="49" t="n">
        <v>99454.56</v>
      </c>
      <c r="T162" s="75"/>
      <c r="U162" s="75"/>
      <c r="V162" s="78" t="n">
        <v>69618.192</v>
      </c>
      <c r="W162" s="79" t="n">
        <v>29836.368</v>
      </c>
    </row>
    <row r="163" customFormat="false" ht="120" hidden="false" customHeight="false" outlineLevel="0" collapsed="false">
      <c r="A163" s="12" t="n">
        <v>162</v>
      </c>
      <c r="B163" s="44" t="n">
        <v>356</v>
      </c>
      <c r="C163" s="44" t="s">
        <v>1765</v>
      </c>
      <c r="D163" s="45" t="s">
        <v>1272</v>
      </c>
      <c r="E163" s="77" t="s">
        <v>1815</v>
      </c>
      <c r="F163" s="39"/>
      <c r="G163" s="43" t="s">
        <v>1816</v>
      </c>
      <c r="H163" s="39" t="s">
        <v>1277</v>
      </c>
      <c r="I163" s="39"/>
      <c r="J163" s="39" t="s">
        <v>1813</v>
      </c>
      <c r="K163" s="43" t="s">
        <v>1780</v>
      </c>
      <c r="L163" s="43" t="s">
        <v>1710</v>
      </c>
      <c r="M163" s="38" t="s">
        <v>1818</v>
      </c>
      <c r="N163" s="43" t="s">
        <v>1278</v>
      </c>
      <c r="O163" s="44" t="n">
        <v>19</v>
      </c>
      <c r="P163" s="39"/>
      <c r="Q163" s="37" t="s">
        <v>1280</v>
      </c>
      <c r="R163" s="42" t="s">
        <v>1279</v>
      </c>
      <c r="S163" s="49" t="n">
        <v>99454.56</v>
      </c>
      <c r="T163" s="75"/>
      <c r="U163" s="75"/>
      <c r="V163" s="78" t="n">
        <v>69618.192</v>
      </c>
      <c r="W163" s="79" t="n">
        <v>29836.368</v>
      </c>
    </row>
    <row r="164" customFormat="false" ht="120" hidden="false" customHeight="false" outlineLevel="0" collapsed="false">
      <c r="A164" s="12" t="n">
        <v>163</v>
      </c>
      <c r="B164" s="44" t="n">
        <v>308</v>
      </c>
      <c r="C164" s="44" t="s">
        <v>1765</v>
      </c>
      <c r="D164" s="45" t="s">
        <v>1281</v>
      </c>
      <c r="E164" s="77" t="s">
        <v>1819</v>
      </c>
      <c r="F164" s="39"/>
      <c r="G164" s="43" t="s">
        <v>1820</v>
      </c>
      <c r="H164" s="39" t="s">
        <v>397</v>
      </c>
      <c r="I164" s="39"/>
      <c r="J164" s="39" t="s">
        <v>1821</v>
      </c>
      <c r="K164" s="43" t="s">
        <v>1730</v>
      </c>
      <c r="L164" s="43" t="s">
        <v>1706</v>
      </c>
      <c r="M164" s="38" t="s">
        <v>1822</v>
      </c>
      <c r="N164" s="43" t="s">
        <v>1283</v>
      </c>
      <c r="O164" s="44" t="n">
        <v>19</v>
      </c>
      <c r="P164" s="39"/>
      <c r="Q164" s="37" t="s">
        <v>1285</v>
      </c>
      <c r="R164" s="42" t="s">
        <v>1284</v>
      </c>
      <c r="S164" s="49" t="n">
        <v>99454.56</v>
      </c>
      <c r="T164" s="75"/>
      <c r="U164" s="75"/>
      <c r="V164" s="78" t="n">
        <v>69618.192</v>
      </c>
      <c r="W164" s="79" t="n">
        <v>29836.368</v>
      </c>
    </row>
    <row r="165" customFormat="false" ht="150" hidden="false" customHeight="false" outlineLevel="0" collapsed="false">
      <c r="A165" s="12" t="n">
        <v>164</v>
      </c>
      <c r="B165" s="44" t="n">
        <v>309</v>
      </c>
      <c r="C165" s="44" t="s">
        <v>1765</v>
      </c>
      <c r="D165" s="45" t="s">
        <v>1281</v>
      </c>
      <c r="E165" s="77" t="s">
        <v>1819</v>
      </c>
      <c r="F165" s="39"/>
      <c r="G165" s="43" t="s">
        <v>1820</v>
      </c>
      <c r="H165" s="39" t="s">
        <v>392</v>
      </c>
      <c r="I165" s="39"/>
      <c r="J165" s="39" t="s">
        <v>1823</v>
      </c>
      <c r="K165" s="43" t="s">
        <v>1730</v>
      </c>
      <c r="L165" s="43" t="s">
        <v>1710</v>
      </c>
      <c r="M165" s="38" t="s">
        <v>1796</v>
      </c>
      <c r="N165" s="43" t="s">
        <v>1286</v>
      </c>
      <c r="O165" s="44" t="n">
        <v>21</v>
      </c>
      <c r="P165" s="39"/>
      <c r="Q165" s="37" t="s">
        <v>1288</v>
      </c>
      <c r="R165" s="42" t="s">
        <v>1287</v>
      </c>
      <c r="S165" s="49" t="n">
        <v>102728.64</v>
      </c>
      <c r="T165" s="75"/>
      <c r="U165" s="75"/>
      <c r="V165" s="78" t="n">
        <v>71910.048</v>
      </c>
      <c r="W165" s="79" t="n">
        <v>30818.592</v>
      </c>
    </row>
    <row r="166" customFormat="false" ht="90" hidden="false" customHeight="false" outlineLevel="0" collapsed="false">
      <c r="A166" s="12" t="n">
        <v>165</v>
      </c>
      <c r="B166" s="44" t="n">
        <v>202</v>
      </c>
      <c r="C166" s="44" t="s">
        <v>1765</v>
      </c>
      <c r="D166" s="45" t="s">
        <v>1289</v>
      </c>
      <c r="E166" s="77" t="s">
        <v>1824</v>
      </c>
      <c r="F166" s="39"/>
      <c r="G166" s="43" t="s">
        <v>1825</v>
      </c>
      <c r="H166" s="39" t="s">
        <v>1290</v>
      </c>
      <c r="I166" s="39"/>
      <c r="J166" s="39" t="s">
        <v>1826</v>
      </c>
      <c r="K166" s="43" t="s">
        <v>1730</v>
      </c>
      <c r="L166" s="43" t="s">
        <v>1710</v>
      </c>
      <c r="M166" s="38" t="s">
        <v>1707</v>
      </c>
      <c r="N166" s="43" t="s">
        <v>1291</v>
      </c>
      <c r="O166" s="44" t="n">
        <v>24</v>
      </c>
      <c r="P166" s="39"/>
      <c r="Q166" s="37" t="s">
        <v>1293</v>
      </c>
      <c r="R166" s="42" t="s">
        <v>1292</v>
      </c>
      <c r="S166" s="49" t="n">
        <v>105389.76</v>
      </c>
      <c r="T166" s="75"/>
      <c r="U166" s="75"/>
      <c r="V166" s="78" t="n">
        <v>73772.832</v>
      </c>
      <c r="W166" s="79" t="n">
        <v>31616.928</v>
      </c>
    </row>
    <row r="167" customFormat="false" ht="90" hidden="false" customHeight="false" outlineLevel="0" collapsed="false">
      <c r="A167" s="12" t="n">
        <v>166</v>
      </c>
      <c r="B167" s="12" t="n">
        <v>214</v>
      </c>
      <c r="C167" s="44" t="s">
        <v>1765</v>
      </c>
      <c r="D167" s="38" t="s">
        <v>1289</v>
      </c>
      <c r="E167" s="77" t="s">
        <v>1824</v>
      </c>
      <c r="F167" s="39"/>
      <c r="G167" s="43" t="s">
        <v>1825</v>
      </c>
      <c r="H167" s="39" t="s">
        <v>1294</v>
      </c>
      <c r="I167" s="39"/>
      <c r="J167" s="39" t="s">
        <v>77</v>
      </c>
      <c r="K167" s="43" t="s">
        <v>1730</v>
      </c>
      <c r="L167" s="43" t="s">
        <v>1710</v>
      </c>
      <c r="M167" s="38" t="s">
        <v>1707</v>
      </c>
      <c r="N167" s="43" t="s">
        <v>1295</v>
      </c>
      <c r="O167" s="12" t="n">
        <v>20</v>
      </c>
      <c r="P167" s="39"/>
      <c r="Q167" s="37" t="s">
        <v>1297</v>
      </c>
      <c r="R167" s="42" t="s">
        <v>1296</v>
      </c>
      <c r="S167" s="49" t="n">
        <v>98841.6</v>
      </c>
      <c r="T167" s="75"/>
      <c r="U167" s="75"/>
      <c r="V167" s="78" t="n">
        <v>69189.12</v>
      </c>
      <c r="W167" s="79" t="n">
        <v>29652.48</v>
      </c>
    </row>
    <row r="168" customFormat="false" ht="90" hidden="false" customHeight="false" outlineLevel="0" collapsed="false">
      <c r="A168" s="12" t="n">
        <v>167</v>
      </c>
      <c r="B168" s="44" t="n">
        <v>216</v>
      </c>
      <c r="C168" s="44" t="s">
        <v>1765</v>
      </c>
      <c r="D168" s="45" t="s">
        <v>1289</v>
      </c>
      <c r="E168" s="77" t="s">
        <v>1824</v>
      </c>
      <c r="F168" s="39"/>
      <c r="G168" s="43" t="s">
        <v>1825</v>
      </c>
      <c r="H168" s="39" t="s">
        <v>1294</v>
      </c>
      <c r="I168" s="39"/>
      <c r="J168" s="39" t="s">
        <v>77</v>
      </c>
      <c r="K168" s="43" t="s">
        <v>1730</v>
      </c>
      <c r="L168" s="43" t="s">
        <v>1710</v>
      </c>
      <c r="M168" s="38" t="s">
        <v>1807</v>
      </c>
      <c r="N168" s="43" t="s">
        <v>1298</v>
      </c>
      <c r="O168" s="44" t="n">
        <v>18</v>
      </c>
      <c r="P168" s="39"/>
      <c r="Q168" s="37" t="s">
        <v>1300</v>
      </c>
      <c r="R168" s="42" t="s">
        <v>1299</v>
      </c>
      <c r="S168" s="49" t="n">
        <v>98567.52</v>
      </c>
      <c r="T168" s="75"/>
      <c r="U168" s="75"/>
      <c r="V168" s="78" t="n">
        <v>68997.264</v>
      </c>
      <c r="W168" s="79" t="n">
        <v>29570.256</v>
      </c>
    </row>
    <row r="169" customFormat="false" ht="90" hidden="false" customHeight="false" outlineLevel="0" collapsed="false">
      <c r="A169" s="12" t="n">
        <v>168</v>
      </c>
      <c r="B169" s="12" t="n">
        <v>217</v>
      </c>
      <c r="C169" s="44" t="s">
        <v>1765</v>
      </c>
      <c r="D169" s="38" t="s">
        <v>1289</v>
      </c>
      <c r="E169" s="77" t="s">
        <v>1824</v>
      </c>
      <c r="F169" s="39"/>
      <c r="G169" s="43" t="s">
        <v>1825</v>
      </c>
      <c r="H169" s="39" t="s">
        <v>1294</v>
      </c>
      <c r="I169" s="39"/>
      <c r="J169" s="39" t="s">
        <v>77</v>
      </c>
      <c r="K169" s="43" t="s">
        <v>1730</v>
      </c>
      <c r="L169" s="43" t="s">
        <v>1710</v>
      </c>
      <c r="M169" s="38" t="s">
        <v>1715</v>
      </c>
      <c r="N169" s="43" t="s">
        <v>1301</v>
      </c>
      <c r="O169" s="12" t="n">
        <v>20</v>
      </c>
      <c r="P169" s="39"/>
      <c r="Q169" s="37" t="s">
        <v>1303</v>
      </c>
      <c r="R169" s="42" t="s">
        <v>1302</v>
      </c>
      <c r="S169" s="49" t="n">
        <v>98841.6</v>
      </c>
      <c r="T169" s="75"/>
      <c r="U169" s="75"/>
      <c r="V169" s="78" t="n">
        <v>69189.12</v>
      </c>
      <c r="W169" s="79" t="n">
        <v>29652.48</v>
      </c>
    </row>
    <row r="170" customFormat="false" ht="90" hidden="false" customHeight="false" outlineLevel="0" collapsed="false">
      <c r="A170" s="12" t="n">
        <v>169</v>
      </c>
      <c r="B170" s="12" t="n">
        <v>218</v>
      </c>
      <c r="C170" s="44" t="s">
        <v>1765</v>
      </c>
      <c r="D170" s="38" t="s">
        <v>1289</v>
      </c>
      <c r="E170" s="77" t="s">
        <v>1824</v>
      </c>
      <c r="F170" s="39"/>
      <c r="G170" s="43" t="s">
        <v>1825</v>
      </c>
      <c r="H170" s="39" t="s">
        <v>1304</v>
      </c>
      <c r="I170" s="39"/>
      <c r="J170" s="39" t="s">
        <v>1802</v>
      </c>
      <c r="K170" s="43" t="s">
        <v>1730</v>
      </c>
      <c r="L170" s="43" t="s">
        <v>1710</v>
      </c>
      <c r="M170" s="38" t="s">
        <v>1707</v>
      </c>
      <c r="N170" s="43" t="s">
        <v>1305</v>
      </c>
      <c r="O170" s="12" t="n">
        <v>20</v>
      </c>
      <c r="P170" s="39"/>
      <c r="Q170" s="37" t="s">
        <v>1307</v>
      </c>
      <c r="R170" s="42" t="s">
        <v>1306</v>
      </c>
      <c r="S170" s="49" t="n">
        <v>98841.6</v>
      </c>
      <c r="T170" s="75"/>
      <c r="U170" s="75"/>
      <c r="V170" s="78" t="n">
        <v>69189.12</v>
      </c>
      <c r="W170" s="79" t="n">
        <v>29652.48</v>
      </c>
    </row>
    <row r="171" customFormat="false" ht="90" hidden="false" customHeight="false" outlineLevel="0" collapsed="false">
      <c r="A171" s="12" t="n">
        <v>170</v>
      </c>
      <c r="B171" s="44" t="n">
        <v>220</v>
      </c>
      <c r="C171" s="44" t="s">
        <v>1765</v>
      </c>
      <c r="D171" s="45" t="s">
        <v>1289</v>
      </c>
      <c r="E171" s="77" t="s">
        <v>1824</v>
      </c>
      <c r="F171" s="39"/>
      <c r="G171" s="43" t="s">
        <v>1825</v>
      </c>
      <c r="H171" s="39" t="s">
        <v>1304</v>
      </c>
      <c r="I171" s="39"/>
      <c r="J171" s="39" t="s">
        <v>1802</v>
      </c>
      <c r="K171" s="43" t="s">
        <v>1730</v>
      </c>
      <c r="L171" s="43" t="s">
        <v>1710</v>
      </c>
      <c r="M171" s="38" t="s">
        <v>1731</v>
      </c>
      <c r="N171" s="43" t="s">
        <v>1308</v>
      </c>
      <c r="O171" s="44" t="n">
        <v>19</v>
      </c>
      <c r="P171" s="39"/>
      <c r="Q171" s="37" t="s">
        <v>1310</v>
      </c>
      <c r="R171" s="42" t="s">
        <v>1309</v>
      </c>
      <c r="S171" s="49" t="n">
        <v>99454.56</v>
      </c>
      <c r="T171" s="75"/>
      <c r="U171" s="75"/>
      <c r="V171" s="78" t="n">
        <v>69618.192</v>
      </c>
      <c r="W171" s="79" t="n">
        <v>29836.368</v>
      </c>
    </row>
    <row r="172" customFormat="false" ht="90" hidden="false" customHeight="false" outlineLevel="0" collapsed="false">
      <c r="A172" s="12" t="n">
        <v>171</v>
      </c>
      <c r="B172" s="12" t="n">
        <v>222</v>
      </c>
      <c r="C172" s="44" t="s">
        <v>1765</v>
      </c>
      <c r="D172" s="38" t="s">
        <v>1289</v>
      </c>
      <c r="E172" s="77" t="s">
        <v>1824</v>
      </c>
      <c r="F172" s="39"/>
      <c r="G172" s="43" t="s">
        <v>1825</v>
      </c>
      <c r="H172" s="39" t="s">
        <v>1311</v>
      </c>
      <c r="I172" s="39"/>
      <c r="J172" s="39" t="s">
        <v>1827</v>
      </c>
      <c r="K172" s="43" t="s">
        <v>1780</v>
      </c>
      <c r="L172" s="43" t="s">
        <v>1710</v>
      </c>
      <c r="M172" s="38" t="s">
        <v>1707</v>
      </c>
      <c r="N172" s="43" t="s">
        <v>1313</v>
      </c>
      <c r="O172" s="12" t="n">
        <v>22</v>
      </c>
      <c r="P172" s="39"/>
      <c r="Q172" s="37" t="s">
        <v>1315</v>
      </c>
      <c r="R172" s="42" t="s">
        <v>1314</v>
      </c>
      <c r="S172" s="49" t="n">
        <v>100615.68</v>
      </c>
      <c r="T172" s="75"/>
      <c r="U172" s="75"/>
      <c r="V172" s="78" t="n">
        <v>70430.976</v>
      </c>
      <c r="W172" s="79" t="n">
        <v>30184.704</v>
      </c>
    </row>
    <row r="173" customFormat="false" ht="90" hidden="false" customHeight="false" outlineLevel="0" collapsed="false">
      <c r="A173" s="12" t="n">
        <v>172</v>
      </c>
      <c r="B173" s="44" t="n">
        <v>223</v>
      </c>
      <c r="C173" s="44" t="s">
        <v>1765</v>
      </c>
      <c r="D173" s="45" t="s">
        <v>1289</v>
      </c>
      <c r="E173" s="77" t="s">
        <v>1824</v>
      </c>
      <c r="F173" s="39"/>
      <c r="G173" s="43" t="s">
        <v>1825</v>
      </c>
      <c r="H173" s="39" t="s">
        <v>1311</v>
      </c>
      <c r="I173" s="39"/>
      <c r="J173" s="39" t="s">
        <v>1827</v>
      </c>
      <c r="K173" s="43" t="s">
        <v>1780</v>
      </c>
      <c r="L173" s="43" t="s">
        <v>1710</v>
      </c>
      <c r="M173" s="38" t="s">
        <v>1731</v>
      </c>
      <c r="N173" s="43" t="s">
        <v>1316</v>
      </c>
      <c r="O173" s="44" t="n">
        <v>19</v>
      </c>
      <c r="P173" s="39"/>
      <c r="Q173" s="37" t="s">
        <v>1318</v>
      </c>
      <c r="R173" s="42" t="s">
        <v>1317</v>
      </c>
      <c r="S173" s="49" t="n">
        <v>99454.56</v>
      </c>
      <c r="T173" s="75"/>
      <c r="U173" s="75"/>
      <c r="V173" s="78" t="n">
        <v>69618.192</v>
      </c>
      <c r="W173" s="79" t="n">
        <v>29836.368</v>
      </c>
    </row>
    <row r="174" customFormat="false" ht="90" hidden="false" customHeight="false" outlineLevel="0" collapsed="false">
      <c r="A174" s="12" t="n">
        <v>173</v>
      </c>
      <c r="B174" s="44" t="n">
        <v>224</v>
      </c>
      <c r="C174" s="44" t="s">
        <v>1765</v>
      </c>
      <c r="D174" s="45" t="s">
        <v>1289</v>
      </c>
      <c r="E174" s="77" t="s">
        <v>1824</v>
      </c>
      <c r="F174" s="39"/>
      <c r="G174" s="43" t="s">
        <v>1825</v>
      </c>
      <c r="H174" s="39" t="s">
        <v>1319</v>
      </c>
      <c r="I174" s="39"/>
      <c r="J174" s="39" t="s">
        <v>77</v>
      </c>
      <c r="K174" s="43" t="s">
        <v>1730</v>
      </c>
      <c r="L174" s="43" t="s">
        <v>1710</v>
      </c>
      <c r="M174" s="38" t="s">
        <v>1707</v>
      </c>
      <c r="N174" s="43" t="s">
        <v>1320</v>
      </c>
      <c r="O174" s="44" t="n">
        <v>18</v>
      </c>
      <c r="P174" s="39"/>
      <c r="Q174" s="37" t="s">
        <v>1322</v>
      </c>
      <c r="R174" s="42" t="s">
        <v>1321</v>
      </c>
      <c r="S174" s="49" t="n">
        <v>98567.52</v>
      </c>
      <c r="T174" s="75"/>
      <c r="U174" s="75"/>
      <c r="V174" s="78" t="n">
        <v>68997.264</v>
      </c>
      <c r="W174" s="79" t="n">
        <v>29570.256</v>
      </c>
    </row>
    <row r="175" customFormat="false" ht="90" hidden="false" customHeight="false" outlineLevel="0" collapsed="false">
      <c r="A175" s="12" t="n">
        <v>174</v>
      </c>
      <c r="B175" s="44" t="n">
        <v>226</v>
      </c>
      <c r="C175" s="44" t="s">
        <v>1765</v>
      </c>
      <c r="D175" s="45" t="s">
        <v>1289</v>
      </c>
      <c r="E175" s="77" t="s">
        <v>1824</v>
      </c>
      <c r="F175" s="39"/>
      <c r="G175" s="43" t="s">
        <v>1825</v>
      </c>
      <c r="H175" s="39" t="s">
        <v>1323</v>
      </c>
      <c r="I175" s="39"/>
      <c r="J175" s="39" t="s">
        <v>371</v>
      </c>
      <c r="K175" s="43" t="s">
        <v>1730</v>
      </c>
      <c r="L175" s="43" t="s">
        <v>1710</v>
      </c>
      <c r="M175" s="38" t="s">
        <v>1707</v>
      </c>
      <c r="N175" s="43" t="s">
        <v>1325</v>
      </c>
      <c r="O175" s="44" t="n">
        <v>27</v>
      </c>
      <c r="P175" s="39"/>
      <c r="Q175" s="37" t="s">
        <v>1327</v>
      </c>
      <c r="R175" s="42" t="s">
        <v>1326</v>
      </c>
      <c r="S175" s="49" t="n">
        <v>106550.88</v>
      </c>
      <c r="T175" s="75"/>
      <c r="U175" s="75"/>
      <c r="V175" s="78" t="n">
        <v>74585.616</v>
      </c>
      <c r="W175" s="79" t="n">
        <v>31965.264</v>
      </c>
    </row>
    <row r="176" customFormat="false" ht="90" hidden="false" customHeight="false" outlineLevel="0" collapsed="false">
      <c r="A176" s="12" t="n">
        <v>175</v>
      </c>
      <c r="B176" s="12" t="n">
        <v>227</v>
      </c>
      <c r="C176" s="44" t="s">
        <v>1765</v>
      </c>
      <c r="D176" s="38" t="s">
        <v>1289</v>
      </c>
      <c r="E176" s="77" t="s">
        <v>1824</v>
      </c>
      <c r="F176" s="39"/>
      <c r="G176" s="43" t="s">
        <v>1825</v>
      </c>
      <c r="H176" s="39" t="s">
        <v>1323</v>
      </c>
      <c r="I176" s="39"/>
      <c r="J176" s="39" t="s">
        <v>371</v>
      </c>
      <c r="K176" s="43" t="s">
        <v>1730</v>
      </c>
      <c r="L176" s="43" t="s">
        <v>1710</v>
      </c>
      <c r="M176" s="38" t="s">
        <v>1717</v>
      </c>
      <c r="N176" s="43" t="s">
        <v>1328</v>
      </c>
      <c r="O176" s="12" t="n">
        <v>25</v>
      </c>
      <c r="P176" s="39"/>
      <c r="Q176" s="37" t="s">
        <v>1330</v>
      </c>
      <c r="R176" s="42" t="s">
        <v>1329</v>
      </c>
      <c r="S176" s="49" t="n">
        <v>103276.8</v>
      </c>
      <c r="T176" s="75"/>
      <c r="U176" s="75"/>
      <c r="V176" s="78" t="n">
        <v>72293.76</v>
      </c>
      <c r="W176" s="79" t="n">
        <v>30983.04</v>
      </c>
    </row>
    <row r="177" customFormat="false" ht="90" hidden="false" customHeight="false" outlineLevel="0" collapsed="false">
      <c r="A177" s="12" t="n">
        <v>176</v>
      </c>
      <c r="B177" s="12" t="n">
        <v>228</v>
      </c>
      <c r="C177" s="44" t="s">
        <v>1765</v>
      </c>
      <c r="D177" s="38" t="s">
        <v>1289</v>
      </c>
      <c r="E177" s="77" t="s">
        <v>1824</v>
      </c>
      <c r="F177" s="39"/>
      <c r="G177" s="43" t="s">
        <v>1825</v>
      </c>
      <c r="H177" s="39" t="s">
        <v>1323</v>
      </c>
      <c r="I177" s="39"/>
      <c r="J177" s="39" t="s">
        <v>371</v>
      </c>
      <c r="K177" s="43" t="s">
        <v>1730</v>
      </c>
      <c r="L177" s="43" t="s">
        <v>1710</v>
      </c>
      <c r="M177" s="38" t="s">
        <v>1731</v>
      </c>
      <c r="N177" s="43" t="s">
        <v>1331</v>
      </c>
      <c r="O177" s="12" t="n">
        <v>22</v>
      </c>
      <c r="P177" s="39"/>
      <c r="Q177" s="37" t="s">
        <v>1333</v>
      </c>
      <c r="R177" s="42" t="s">
        <v>1332</v>
      </c>
      <c r="S177" s="49" t="n">
        <v>100615.68</v>
      </c>
      <c r="T177" s="75"/>
      <c r="U177" s="75"/>
      <c r="V177" s="78" t="n">
        <v>70430.976</v>
      </c>
      <c r="W177" s="79" t="n">
        <v>30184.704</v>
      </c>
    </row>
    <row r="178" customFormat="false" ht="90" hidden="false" customHeight="false" outlineLevel="0" collapsed="false">
      <c r="A178" s="12" t="n">
        <v>177</v>
      </c>
      <c r="B178" s="44" t="n">
        <v>230</v>
      </c>
      <c r="C178" s="44" t="s">
        <v>1765</v>
      </c>
      <c r="D178" s="45" t="s">
        <v>1289</v>
      </c>
      <c r="E178" s="77" t="s">
        <v>1824</v>
      </c>
      <c r="F178" s="39"/>
      <c r="G178" s="43" t="s">
        <v>1825</v>
      </c>
      <c r="H178" s="39" t="s">
        <v>1334</v>
      </c>
      <c r="I178" s="39"/>
      <c r="J178" s="39" t="s">
        <v>1828</v>
      </c>
      <c r="K178" s="43" t="s">
        <v>1730</v>
      </c>
      <c r="L178" s="43" t="s">
        <v>1710</v>
      </c>
      <c r="M178" s="38" t="s">
        <v>1707</v>
      </c>
      <c r="N178" s="43" t="s">
        <v>1335</v>
      </c>
      <c r="O178" s="44" t="n">
        <v>23</v>
      </c>
      <c r="P178" s="39"/>
      <c r="Q178" s="37" t="s">
        <v>1337</v>
      </c>
      <c r="R178" s="42" t="s">
        <v>1336</v>
      </c>
      <c r="S178" s="49" t="n">
        <v>104502.72</v>
      </c>
      <c r="T178" s="75"/>
      <c r="U178" s="75"/>
      <c r="V178" s="78" t="n">
        <v>73151.904</v>
      </c>
      <c r="W178" s="79" t="n">
        <v>31350.816</v>
      </c>
    </row>
    <row r="179" customFormat="false" ht="90" hidden="false" customHeight="false" outlineLevel="0" collapsed="false">
      <c r="A179" s="12" t="n">
        <v>178</v>
      </c>
      <c r="B179" s="44" t="n">
        <v>231</v>
      </c>
      <c r="C179" s="44" t="s">
        <v>1765</v>
      </c>
      <c r="D179" s="45" t="s">
        <v>1289</v>
      </c>
      <c r="E179" s="77" t="s">
        <v>1824</v>
      </c>
      <c r="F179" s="39"/>
      <c r="G179" s="43" t="s">
        <v>1825</v>
      </c>
      <c r="H179" s="39" t="s">
        <v>1334</v>
      </c>
      <c r="I179" s="39"/>
      <c r="J179" s="39" t="s">
        <v>1828</v>
      </c>
      <c r="K179" s="43" t="s">
        <v>1730</v>
      </c>
      <c r="L179" s="43" t="s">
        <v>1710</v>
      </c>
      <c r="M179" s="38" t="s">
        <v>1717</v>
      </c>
      <c r="N179" s="43" t="s">
        <v>1338</v>
      </c>
      <c r="O179" s="44" t="n">
        <v>18</v>
      </c>
      <c r="P179" s="39"/>
      <c r="Q179" s="37" t="s">
        <v>1340</v>
      </c>
      <c r="R179" s="42" t="s">
        <v>1339</v>
      </c>
      <c r="S179" s="49" t="n">
        <v>98567.52</v>
      </c>
      <c r="T179" s="75"/>
      <c r="U179" s="75"/>
      <c r="V179" s="78" t="n">
        <v>68997.264</v>
      </c>
      <c r="W179" s="79" t="n">
        <v>29570.256</v>
      </c>
    </row>
    <row r="180" customFormat="false" ht="90" hidden="false" customHeight="false" outlineLevel="0" collapsed="false">
      <c r="A180" s="12" t="n">
        <v>179</v>
      </c>
      <c r="B180" s="44" t="n">
        <v>232</v>
      </c>
      <c r="C180" s="44" t="s">
        <v>1765</v>
      </c>
      <c r="D180" s="45" t="s">
        <v>1289</v>
      </c>
      <c r="E180" s="77" t="s">
        <v>1824</v>
      </c>
      <c r="F180" s="39"/>
      <c r="G180" s="43" t="s">
        <v>1825</v>
      </c>
      <c r="H180" s="39" t="s">
        <v>1304</v>
      </c>
      <c r="I180" s="39"/>
      <c r="J180" s="39" t="s">
        <v>1802</v>
      </c>
      <c r="K180" s="43" t="s">
        <v>1730</v>
      </c>
      <c r="L180" s="43" t="s">
        <v>1710</v>
      </c>
      <c r="M180" s="38" t="s">
        <v>1717</v>
      </c>
      <c r="N180" s="43" t="s">
        <v>1341</v>
      </c>
      <c r="O180" s="44" t="n">
        <v>18</v>
      </c>
      <c r="P180" s="39"/>
      <c r="Q180" s="37" t="s">
        <v>1343</v>
      </c>
      <c r="R180" s="42" t="s">
        <v>1342</v>
      </c>
      <c r="S180" s="49" t="n">
        <v>98567.52</v>
      </c>
      <c r="T180" s="75"/>
      <c r="U180" s="75"/>
      <c r="V180" s="78" t="n">
        <v>68997.264</v>
      </c>
      <c r="W180" s="79" t="n">
        <v>29570.256</v>
      </c>
    </row>
    <row r="181" customFormat="false" ht="90" hidden="false" customHeight="false" outlineLevel="0" collapsed="false">
      <c r="A181" s="12" t="n">
        <v>180</v>
      </c>
      <c r="B181" s="44" t="n">
        <v>35</v>
      </c>
      <c r="C181" s="44" t="s">
        <v>1765</v>
      </c>
      <c r="D181" s="45" t="s">
        <v>134</v>
      </c>
      <c r="E181" s="77" t="s">
        <v>1829</v>
      </c>
      <c r="F181" s="39"/>
      <c r="G181" s="43" t="s">
        <v>1830</v>
      </c>
      <c r="H181" s="39" t="s">
        <v>1344</v>
      </c>
      <c r="I181" s="39"/>
      <c r="J181" s="39" t="s">
        <v>1831</v>
      </c>
      <c r="K181" s="43" t="s">
        <v>22</v>
      </c>
      <c r="L181" s="43" t="s">
        <v>1710</v>
      </c>
      <c r="M181" s="38" t="s">
        <v>1707</v>
      </c>
      <c r="N181" s="43" t="s">
        <v>1832</v>
      </c>
      <c r="O181" s="44" t="n">
        <v>25</v>
      </c>
      <c r="P181" s="39"/>
      <c r="Q181" s="37" t="s">
        <v>1348</v>
      </c>
      <c r="R181" s="42" t="s">
        <v>1347</v>
      </c>
      <c r="S181" s="49" t="n">
        <v>104776.8</v>
      </c>
      <c r="T181" s="75"/>
      <c r="U181" s="75"/>
      <c r="V181" s="78" t="n">
        <v>73343.76</v>
      </c>
      <c r="W181" s="79" t="n">
        <v>31433.04</v>
      </c>
    </row>
    <row r="182" customFormat="false" ht="90" hidden="false" customHeight="false" outlineLevel="0" collapsed="false">
      <c r="A182" s="12" t="n">
        <v>181</v>
      </c>
      <c r="B182" s="12" t="n">
        <v>96</v>
      </c>
      <c r="C182" s="44" t="s">
        <v>1765</v>
      </c>
      <c r="D182" s="38" t="s">
        <v>134</v>
      </c>
      <c r="E182" s="77" t="s">
        <v>1829</v>
      </c>
      <c r="F182" s="39"/>
      <c r="G182" s="43" t="s">
        <v>1830</v>
      </c>
      <c r="H182" s="39" t="s">
        <v>1344</v>
      </c>
      <c r="I182" s="39"/>
      <c r="J182" s="39" t="s">
        <v>1831</v>
      </c>
      <c r="K182" s="43" t="s">
        <v>22</v>
      </c>
      <c r="L182" s="43" t="s">
        <v>1710</v>
      </c>
      <c r="M182" s="38" t="s">
        <v>1707</v>
      </c>
      <c r="N182" s="43" t="s">
        <v>1833</v>
      </c>
      <c r="O182" s="12" t="n">
        <v>26</v>
      </c>
      <c r="P182" s="39"/>
      <c r="Q182" s="37" t="s">
        <v>1351</v>
      </c>
      <c r="R182" s="42" t="s">
        <v>1350</v>
      </c>
      <c r="S182" s="49" t="n">
        <v>104163.84</v>
      </c>
      <c r="T182" s="75"/>
      <c r="U182" s="75"/>
      <c r="V182" s="78" t="n">
        <v>72914.688</v>
      </c>
      <c r="W182" s="79" t="n">
        <v>31249.152</v>
      </c>
    </row>
    <row r="183" customFormat="false" ht="90" hidden="false" customHeight="false" outlineLevel="0" collapsed="false">
      <c r="A183" s="12" t="n">
        <v>182</v>
      </c>
      <c r="B183" s="12" t="n">
        <v>101</v>
      </c>
      <c r="C183" s="44" t="s">
        <v>1765</v>
      </c>
      <c r="D183" s="38" t="s">
        <v>134</v>
      </c>
      <c r="E183" s="77" t="s">
        <v>1829</v>
      </c>
      <c r="F183" s="39"/>
      <c r="G183" s="43" t="s">
        <v>1830</v>
      </c>
      <c r="H183" s="39" t="s">
        <v>1344</v>
      </c>
      <c r="I183" s="39"/>
      <c r="J183" s="39" t="s">
        <v>1831</v>
      </c>
      <c r="K183" s="43" t="s">
        <v>22</v>
      </c>
      <c r="L183" s="43" t="s">
        <v>1710</v>
      </c>
      <c r="M183" s="38" t="s">
        <v>1715</v>
      </c>
      <c r="N183" s="43" t="s">
        <v>1834</v>
      </c>
      <c r="O183" s="12" t="n">
        <v>27</v>
      </c>
      <c r="P183" s="39"/>
      <c r="Q183" s="37" t="s">
        <v>1354</v>
      </c>
      <c r="R183" s="42" t="s">
        <v>1353</v>
      </c>
      <c r="S183" s="49" t="n">
        <v>105050.88</v>
      </c>
      <c r="T183" s="75"/>
      <c r="U183" s="75"/>
      <c r="V183" s="78" t="n">
        <v>73535.616</v>
      </c>
      <c r="W183" s="79" t="n">
        <v>31515.264</v>
      </c>
    </row>
    <row r="184" customFormat="false" ht="90" hidden="false" customHeight="false" outlineLevel="0" collapsed="false">
      <c r="A184" s="12" t="n">
        <v>183</v>
      </c>
      <c r="B184" s="12" t="n">
        <v>104</v>
      </c>
      <c r="C184" s="44" t="s">
        <v>1765</v>
      </c>
      <c r="D184" s="38" t="s">
        <v>134</v>
      </c>
      <c r="E184" s="77" t="s">
        <v>1829</v>
      </c>
      <c r="F184" s="39"/>
      <c r="G184" s="43" t="s">
        <v>1830</v>
      </c>
      <c r="H184" s="39" t="s">
        <v>1344</v>
      </c>
      <c r="I184" s="39"/>
      <c r="J184" s="39" t="s">
        <v>1831</v>
      </c>
      <c r="K184" s="43" t="s">
        <v>22</v>
      </c>
      <c r="L184" s="43" t="s">
        <v>1710</v>
      </c>
      <c r="M184" s="38" t="s">
        <v>1715</v>
      </c>
      <c r="N184" s="43" t="s">
        <v>1835</v>
      </c>
      <c r="O184" s="12" t="n">
        <v>27</v>
      </c>
      <c r="P184" s="39"/>
      <c r="Q184" s="37" t="s">
        <v>1357</v>
      </c>
      <c r="R184" s="42" t="s">
        <v>1356</v>
      </c>
      <c r="S184" s="49" t="n">
        <v>105050.88</v>
      </c>
      <c r="T184" s="75"/>
      <c r="U184" s="75"/>
      <c r="V184" s="78" t="n">
        <v>73535.616</v>
      </c>
      <c r="W184" s="79" t="n">
        <v>31515.264</v>
      </c>
    </row>
    <row r="185" customFormat="false" ht="90" hidden="false" customHeight="false" outlineLevel="0" collapsed="false">
      <c r="A185" s="12" t="n">
        <v>184</v>
      </c>
      <c r="B185" s="12" t="n">
        <v>333</v>
      </c>
      <c r="C185" s="44" t="s">
        <v>1765</v>
      </c>
      <c r="D185" s="38" t="s">
        <v>134</v>
      </c>
      <c r="E185" s="77" t="s">
        <v>1829</v>
      </c>
      <c r="F185" s="39"/>
      <c r="G185" s="43" t="s">
        <v>1830</v>
      </c>
      <c r="H185" s="39" t="s">
        <v>1344</v>
      </c>
      <c r="I185" s="39"/>
      <c r="J185" s="39" t="s">
        <v>1831</v>
      </c>
      <c r="K185" s="43" t="s">
        <v>22</v>
      </c>
      <c r="L185" s="43" t="s">
        <v>1710</v>
      </c>
      <c r="M185" s="38" t="s">
        <v>1717</v>
      </c>
      <c r="N185" s="43" t="s">
        <v>1836</v>
      </c>
      <c r="O185" s="12" t="n">
        <v>21</v>
      </c>
      <c r="P185" s="39"/>
      <c r="Q185" s="37" t="s">
        <v>1360</v>
      </c>
      <c r="R185" s="42" t="s">
        <v>1359</v>
      </c>
      <c r="S185" s="49" t="n">
        <v>99728.64</v>
      </c>
      <c r="T185" s="75"/>
      <c r="U185" s="75"/>
      <c r="V185" s="78" t="n">
        <v>69810.048</v>
      </c>
      <c r="W185" s="79" t="n">
        <v>29918.592</v>
      </c>
    </row>
    <row r="186" customFormat="false" ht="90" hidden="false" customHeight="false" outlineLevel="0" collapsed="false">
      <c r="A186" s="80" t="n">
        <v>185</v>
      </c>
      <c r="B186" s="57" t="n">
        <v>334</v>
      </c>
      <c r="C186" s="57" t="s">
        <v>1765</v>
      </c>
      <c r="D186" s="58" t="s">
        <v>134</v>
      </c>
      <c r="E186" s="81" t="s">
        <v>1829</v>
      </c>
      <c r="F186" s="59"/>
      <c r="G186" s="82" t="s">
        <v>1830</v>
      </c>
      <c r="H186" s="59" t="s">
        <v>1344</v>
      </c>
      <c r="I186" s="59"/>
      <c r="J186" s="59" t="s">
        <v>1831</v>
      </c>
      <c r="K186" s="82" t="s">
        <v>22</v>
      </c>
      <c r="L186" s="82" t="s">
        <v>1710</v>
      </c>
      <c r="M186" s="83" t="s">
        <v>1717</v>
      </c>
      <c r="N186" s="82" t="s">
        <v>1837</v>
      </c>
      <c r="O186" s="57" t="n">
        <v>20</v>
      </c>
      <c r="P186" s="59"/>
      <c r="Q186" s="37" t="s">
        <v>1363</v>
      </c>
      <c r="R186" s="62" t="s">
        <v>1362</v>
      </c>
      <c r="S186" s="61" t="n">
        <v>100341.6</v>
      </c>
      <c r="T186" s="84"/>
      <c r="U186" s="84"/>
      <c r="V186" s="85" t="n">
        <v>70239.12</v>
      </c>
      <c r="W186" s="86" t="n">
        <v>30102.48</v>
      </c>
    </row>
    <row r="187" customFormat="false" ht="75" hidden="false" customHeight="false" outlineLevel="0" collapsed="false">
      <c r="A187" s="12" t="n">
        <v>186</v>
      </c>
      <c r="B187" s="44" t="n">
        <v>254</v>
      </c>
      <c r="C187" s="44" t="s">
        <v>1765</v>
      </c>
      <c r="D187" s="45" t="s">
        <v>559</v>
      </c>
      <c r="E187" s="77" t="s">
        <v>1838</v>
      </c>
      <c r="F187" s="39"/>
      <c r="G187" s="43" t="s">
        <v>1839</v>
      </c>
      <c r="H187" s="39" t="s">
        <v>1364</v>
      </c>
      <c r="I187" s="39"/>
      <c r="J187" s="39" t="s">
        <v>1801</v>
      </c>
      <c r="K187" s="43" t="s">
        <v>1730</v>
      </c>
      <c r="L187" s="43" t="s">
        <v>1710</v>
      </c>
      <c r="M187" s="38" t="s">
        <v>1707</v>
      </c>
      <c r="N187" s="43" t="s">
        <v>1840</v>
      </c>
      <c r="O187" s="44" t="n">
        <v>24</v>
      </c>
      <c r="P187" s="39"/>
      <c r="Q187" s="37" t="s">
        <v>1367</v>
      </c>
      <c r="R187" s="42" t="s">
        <v>1366</v>
      </c>
      <c r="S187" s="49" t="n">
        <v>105389.76</v>
      </c>
      <c r="T187" s="75"/>
      <c r="U187" s="75"/>
      <c r="V187" s="78" t="n">
        <v>73772.832</v>
      </c>
      <c r="W187" s="79" t="n">
        <v>31616.928</v>
      </c>
      <c r="X187" s="39" t="s">
        <v>1841</v>
      </c>
      <c r="Y187" s="87" t="n">
        <v>45541</v>
      </c>
      <c r="Z187" s="87" t="n">
        <v>45661</v>
      </c>
      <c r="AA187" s="87" t="n">
        <v>45624</v>
      </c>
      <c r="AB187" s="39" t="s">
        <v>1842</v>
      </c>
      <c r="AC187" s="87" t="n">
        <v>45309</v>
      </c>
      <c r="AD187" s="39" t="s">
        <v>1843</v>
      </c>
      <c r="AE187" s="48" t="s">
        <v>1844</v>
      </c>
      <c r="AF187" s="79" t="n">
        <v>73772.83</v>
      </c>
      <c r="AG187" s="87" t="n">
        <v>45623</v>
      </c>
    </row>
    <row r="188" customFormat="false" ht="75" hidden="false" customHeight="false" outlineLevel="0" collapsed="false">
      <c r="A188" s="12" t="n">
        <v>187</v>
      </c>
      <c r="B188" s="44" t="n">
        <v>256</v>
      </c>
      <c r="C188" s="44" t="s">
        <v>1765</v>
      </c>
      <c r="D188" s="45" t="s">
        <v>559</v>
      </c>
      <c r="E188" s="77" t="s">
        <v>1838</v>
      </c>
      <c r="F188" s="39"/>
      <c r="G188" s="43" t="s">
        <v>1839</v>
      </c>
      <c r="H188" s="39" t="s">
        <v>1364</v>
      </c>
      <c r="I188" s="39"/>
      <c r="J188" s="39" t="s">
        <v>1801</v>
      </c>
      <c r="K188" s="43" t="s">
        <v>1730</v>
      </c>
      <c r="L188" s="43" t="s">
        <v>1710</v>
      </c>
      <c r="M188" s="38" t="s">
        <v>1717</v>
      </c>
      <c r="N188" s="43" t="s">
        <v>1845</v>
      </c>
      <c r="O188" s="44" t="n">
        <v>24</v>
      </c>
      <c r="P188" s="39"/>
      <c r="Q188" s="37" t="s">
        <v>1370</v>
      </c>
      <c r="R188" s="42" t="s">
        <v>1369</v>
      </c>
      <c r="S188" s="49" t="n">
        <v>103889.76</v>
      </c>
      <c r="T188" s="75"/>
      <c r="U188" s="75"/>
      <c r="V188" s="78" t="n">
        <v>72722.832</v>
      </c>
      <c r="W188" s="79" t="n">
        <v>31166.928</v>
      </c>
      <c r="X188" s="39" t="s">
        <v>1841</v>
      </c>
      <c r="Y188" s="87" t="n">
        <v>45541</v>
      </c>
      <c r="Z188" s="87" t="n">
        <v>45661</v>
      </c>
      <c r="AA188" s="87" t="n">
        <v>45624</v>
      </c>
      <c r="AB188" s="39" t="s">
        <v>1842</v>
      </c>
      <c r="AC188" s="87" t="n">
        <v>45309</v>
      </c>
      <c r="AD188" s="39" t="s">
        <v>1846</v>
      </c>
      <c r="AE188" s="48" t="s">
        <v>1844</v>
      </c>
      <c r="AF188" s="79" t="n">
        <v>72722.83</v>
      </c>
      <c r="AG188" s="87" t="n">
        <v>45623</v>
      </c>
    </row>
    <row r="189" customFormat="false" ht="75" hidden="false" customHeight="false" outlineLevel="0" collapsed="false">
      <c r="A189" s="12" t="n">
        <v>188</v>
      </c>
      <c r="B189" s="44" t="n">
        <v>257</v>
      </c>
      <c r="C189" s="44" t="s">
        <v>1765</v>
      </c>
      <c r="D189" s="45" t="s">
        <v>559</v>
      </c>
      <c r="E189" s="77" t="s">
        <v>1838</v>
      </c>
      <c r="F189" s="39"/>
      <c r="G189" s="43" t="s">
        <v>1839</v>
      </c>
      <c r="H189" s="39" t="s">
        <v>1364</v>
      </c>
      <c r="I189" s="39"/>
      <c r="J189" s="39" t="s">
        <v>1801</v>
      </c>
      <c r="K189" s="43" t="s">
        <v>1730</v>
      </c>
      <c r="L189" s="43" t="s">
        <v>1710</v>
      </c>
      <c r="M189" s="38" t="s">
        <v>1847</v>
      </c>
      <c r="N189" s="43" t="s">
        <v>1848</v>
      </c>
      <c r="O189" s="44" t="n">
        <v>25</v>
      </c>
      <c r="P189" s="39"/>
      <c r="Q189" s="37" t="s">
        <v>1373</v>
      </c>
      <c r="R189" s="42" t="s">
        <v>1372</v>
      </c>
      <c r="S189" s="49" t="n">
        <v>104776.8</v>
      </c>
      <c r="T189" s="75"/>
      <c r="U189" s="75"/>
      <c r="V189" s="78" t="n">
        <v>73343.76</v>
      </c>
      <c r="W189" s="79" t="n">
        <v>31433.04</v>
      </c>
      <c r="X189" s="39" t="s">
        <v>1841</v>
      </c>
      <c r="Y189" s="87" t="n">
        <v>45541</v>
      </c>
      <c r="Z189" s="87" t="n">
        <v>45661</v>
      </c>
      <c r="AA189" s="87" t="n">
        <v>45624</v>
      </c>
      <c r="AB189" s="39" t="s">
        <v>1842</v>
      </c>
      <c r="AC189" s="87" t="n">
        <v>45309</v>
      </c>
      <c r="AD189" s="39" t="s">
        <v>1849</v>
      </c>
      <c r="AE189" s="48" t="s">
        <v>1844</v>
      </c>
      <c r="AF189" s="79" t="n">
        <v>73343.76</v>
      </c>
      <c r="AG189" s="87" t="n">
        <v>45623</v>
      </c>
    </row>
    <row r="190" customFormat="false" ht="75" hidden="false" customHeight="false" outlineLevel="0" collapsed="false">
      <c r="A190" s="12" t="n">
        <v>189</v>
      </c>
      <c r="B190" s="44" t="n">
        <v>258</v>
      </c>
      <c r="C190" s="44" t="s">
        <v>1765</v>
      </c>
      <c r="D190" s="45" t="s">
        <v>559</v>
      </c>
      <c r="E190" s="77" t="s">
        <v>1838</v>
      </c>
      <c r="F190" s="39"/>
      <c r="G190" s="43" t="s">
        <v>1839</v>
      </c>
      <c r="H190" s="39" t="s">
        <v>1374</v>
      </c>
      <c r="I190" s="39"/>
      <c r="J190" s="39" t="s">
        <v>1850</v>
      </c>
      <c r="K190" s="43" t="s">
        <v>1737</v>
      </c>
      <c r="L190" s="43" t="s">
        <v>1710</v>
      </c>
      <c r="M190" s="38" t="s">
        <v>1707</v>
      </c>
      <c r="N190" s="43" t="s">
        <v>1375</v>
      </c>
      <c r="O190" s="44" t="n">
        <v>21</v>
      </c>
      <c r="P190" s="39"/>
      <c r="Q190" s="37" t="s">
        <v>1377</v>
      </c>
      <c r="R190" s="42" t="s">
        <v>1376</v>
      </c>
      <c r="S190" s="49" t="n">
        <v>101228.64</v>
      </c>
      <c r="T190" s="75"/>
      <c r="U190" s="75"/>
      <c r="V190" s="78" t="n">
        <v>70860.048</v>
      </c>
      <c r="W190" s="79" t="n">
        <v>30368.592</v>
      </c>
      <c r="X190" s="39" t="s">
        <v>1841</v>
      </c>
      <c r="Y190" s="87" t="n">
        <v>45541</v>
      </c>
      <c r="Z190" s="87" t="n">
        <v>45661</v>
      </c>
      <c r="AA190" s="87" t="n">
        <v>45624</v>
      </c>
      <c r="AB190" s="39" t="s">
        <v>1842</v>
      </c>
      <c r="AC190" s="87" t="n">
        <v>45309</v>
      </c>
      <c r="AD190" s="39" t="s">
        <v>1851</v>
      </c>
      <c r="AE190" s="48" t="s">
        <v>1844</v>
      </c>
      <c r="AF190" s="79" t="n">
        <v>70860.05</v>
      </c>
      <c r="AG190" s="87" t="n">
        <v>45623</v>
      </c>
    </row>
    <row r="191" customFormat="false" ht="256" hidden="false" customHeight="true" outlineLevel="0" collapsed="false">
      <c r="A191" s="12" t="n">
        <v>190</v>
      </c>
      <c r="B191" s="44" t="n">
        <v>259</v>
      </c>
      <c r="C191" s="44" t="s">
        <v>1765</v>
      </c>
      <c r="D191" s="45" t="s">
        <v>559</v>
      </c>
      <c r="E191" s="77" t="s">
        <v>1838</v>
      </c>
      <c r="F191" s="39"/>
      <c r="G191" s="43" t="s">
        <v>1839</v>
      </c>
      <c r="H191" s="39" t="s">
        <v>1374</v>
      </c>
      <c r="I191" s="39"/>
      <c r="J191" s="39" t="s">
        <v>1850</v>
      </c>
      <c r="K191" s="43" t="s">
        <v>1737</v>
      </c>
      <c r="L191" s="43" t="s">
        <v>1710</v>
      </c>
      <c r="M191" s="38" t="s">
        <v>1852</v>
      </c>
      <c r="N191" s="43" t="s">
        <v>1379</v>
      </c>
      <c r="O191" s="44" t="n">
        <v>25</v>
      </c>
      <c r="P191" s="39"/>
      <c r="Q191" s="37" t="s">
        <v>1381</v>
      </c>
      <c r="R191" s="42" t="s">
        <v>1380</v>
      </c>
      <c r="S191" s="49" t="n">
        <v>106276.8</v>
      </c>
      <c r="T191" s="75"/>
      <c r="U191" s="75"/>
      <c r="V191" s="78" t="n">
        <v>74393.76</v>
      </c>
      <c r="W191" s="79" t="n">
        <v>31883.04</v>
      </c>
      <c r="X191" s="39" t="s">
        <v>1841</v>
      </c>
      <c r="Y191" s="87" t="n">
        <v>45541</v>
      </c>
      <c r="Z191" s="87" t="n">
        <v>45661</v>
      </c>
      <c r="AA191" s="87" t="n">
        <v>45624</v>
      </c>
      <c r="AB191" s="39" t="s">
        <v>1842</v>
      </c>
      <c r="AC191" s="87" t="n">
        <v>45309</v>
      </c>
      <c r="AD191" s="39" t="s">
        <v>1853</v>
      </c>
      <c r="AE191" s="88" t="s">
        <v>1844</v>
      </c>
      <c r="AF191" s="79" t="n">
        <v>74393.76</v>
      </c>
      <c r="AG191" s="89" t="n">
        <v>45623</v>
      </c>
    </row>
    <row r="192" customFormat="false" ht="145" hidden="false" customHeight="true" outlineLevel="0" collapsed="false">
      <c r="A192" s="29" t="n">
        <v>191</v>
      </c>
      <c r="B192" s="29" t="n">
        <v>215</v>
      </c>
      <c r="C192" s="90" t="s">
        <v>1765</v>
      </c>
      <c r="D192" s="30" t="s">
        <v>1382</v>
      </c>
      <c r="E192" s="91" t="s">
        <v>1854</v>
      </c>
      <c r="F192" s="32"/>
      <c r="G192" s="69" t="s">
        <v>1855</v>
      </c>
      <c r="H192" s="32" t="s">
        <v>1383</v>
      </c>
      <c r="I192" s="32"/>
      <c r="J192" s="32" t="s">
        <v>77</v>
      </c>
      <c r="K192" s="69" t="s">
        <v>1730</v>
      </c>
      <c r="L192" s="69" t="s">
        <v>1710</v>
      </c>
      <c r="M192" s="30" t="s">
        <v>1707</v>
      </c>
      <c r="N192" s="69" t="s">
        <v>1384</v>
      </c>
      <c r="O192" s="29" t="n">
        <v>18</v>
      </c>
      <c r="P192" s="32"/>
      <c r="Q192" s="37" t="s">
        <v>1386</v>
      </c>
      <c r="R192" s="36" t="s">
        <v>1385</v>
      </c>
      <c r="S192" s="63" t="n">
        <v>97067.52</v>
      </c>
      <c r="T192" s="71"/>
      <c r="U192" s="71"/>
      <c r="V192" s="92" t="n">
        <v>67947.264</v>
      </c>
      <c r="W192" s="93" t="n">
        <v>29120.256</v>
      </c>
      <c r="AE192" s="88"/>
      <c r="AF192" s="93"/>
      <c r="AG192" s="94"/>
    </row>
    <row r="193" customFormat="false" ht="48" hidden="false" customHeight="true" outlineLevel="0" collapsed="false">
      <c r="A193" s="12" t="n">
        <v>192</v>
      </c>
      <c r="B193" s="12" t="n">
        <v>315</v>
      </c>
      <c r="C193" s="44" t="s">
        <v>1765</v>
      </c>
      <c r="D193" s="38" t="s">
        <v>1382</v>
      </c>
      <c r="E193" s="77" t="s">
        <v>1854</v>
      </c>
      <c r="F193" s="39"/>
      <c r="G193" s="43" t="s">
        <v>1855</v>
      </c>
      <c r="H193" s="39" t="s">
        <v>1383</v>
      </c>
      <c r="I193" s="39"/>
      <c r="J193" s="39" t="s">
        <v>77</v>
      </c>
      <c r="K193" s="43" t="s">
        <v>1730</v>
      </c>
      <c r="L193" s="43" t="s">
        <v>1710</v>
      </c>
      <c r="M193" s="38" t="s">
        <v>1768</v>
      </c>
      <c r="N193" s="43" t="s">
        <v>1387</v>
      </c>
      <c r="O193" s="12" t="n">
        <v>18</v>
      </c>
      <c r="P193" s="39"/>
      <c r="Q193" s="37" t="s">
        <v>1389</v>
      </c>
      <c r="R193" s="42" t="s">
        <v>1388</v>
      </c>
      <c r="S193" s="49" t="n">
        <v>97067.52</v>
      </c>
      <c r="T193" s="75"/>
      <c r="U193" s="75"/>
      <c r="V193" s="78" t="n">
        <v>67947.264</v>
      </c>
      <c r="W193" s="79" t="n">
        <v>29120.256</v>
      </c>
    </row>
    <row r="194" customFormat="false" ht="129" hidden="false" customHeight="true" outlineLevel="0" collapsed="false">
      <c r="A194" s="12" t="n">
        <v>193</v>
      </c>
      <c r="B194" s="12" t="n">
        <v>316</v>
      </c>
      <c r="C194" s="44" t="s">
        <v>1765</v>
      </c>
      <c r="D194" s="38" t="s">
        <v>1390</v>
      </c>
      <c r="E194" s="77" t="s">
        <v>1856</v>
      </c>
      <c r="F194" s="39"/>
      <c r="G194" s="43" t="s">
        <v>1857</v>
      </c>
      <c r="H194" s="39" t="s">
        <v>1391</v>
      </c>
      <c r="I194" s="39"/>
      <c r="J194" s="39" t="s">
        <v>77</v>
      </c>
      <c r="K194" s="43" t="s">
        <v>1730</v>
      </c>
      <c r="L194" s="43" t="s">
        <v>1710</v>
      </c>
      <c r="M194" s="38" t="s">
        <v>1717</v>
      </c>
      <c r="N194" s="43" t="s">
        <v>796</v>
      </c>
      <c r="O194" s="12" t="n">
        <v>20</v>
      </c>
      <c r="P194" s="39"/>
      <c r="Q194" s="37" t="s">
        <v>1393</v>
      </c>
      <c r="R194" s="42" t="s">
        <v>1392</v>
      </c>
      <c r="S194" s="49" t="n">
        <v>98841.6</v>
      </c>
      <c r="T194" s="75"/>
      <c r="U194" s="75"/>
      <c r="V194" s="78" t="n">
        <v>69189.12</v>
      </c>
      <c r="W194" s="79" t="n">
        <v>29652.48</v>
      </c>
    </row>
    <row r="195" customFormat="false" ht="144" hidden="false" customHeight="true" outlineLevel="0" collapsed="false">
      <c r="A195" s="12" t="n">
        <v>194</v>
      </c>
      <c r="B195" s="44" t="n">
        <v>10</v>
      </c>
      <c r="C195" s="44" t="s">
        <v>1765</v>
      </c>
      <c r="D195" s="45" t="s">
        <v>1394</v>
      </c>
      <c r="E195" s="77" t="s">
        <v>1858</v>
      </c>
      <c r="F195" s="39"/>
      <c r="G195" s="43" t="s">
        <v>1859</v>
      </c>
      <c r="H195" s="39" t="s">
        <v>1395</v>
      </c>
      <c r="I195" s="39"/>
      <c r="J195" s="39" t="s">
        <v>1756</v>
      </c>
      <c r="K195" s="43" t="s">
        <v>1755</v>
      </c>
      <c r="L195" s="43" t="s">
        <v>1710</v>
      </c>
      <c r="M195" s="38" t="s">
        <v>1707</v>
      </c>
      <c r="N195" s="43" t="s">
        <v>1396</v>
      </c>
      <c r="O195" s="44" t="n">
        <v>20</v>
      </c>
      <c r="P195" s="39"/>
      <c r="Q195" s="37" t="s">
        <v>1398</v>
      </c>
      <c r="R195" s="42" t="s">
        <v>1397</v>
      </c>
      <c r="S195" s="49" t="n">
        <v>100341.6</v>
      </c>
      <c r="T195" s="75"/>
      <c r="U195" s="75"/>
      <c r="V195" s="78" t="n">
        <v>70239.12</v>
      </c>
      <c r="W195" s="79" t="n">
        <v>30102.48</v>
      </c>
    </row>
    <row r="196" customFormat="false" ht="257" hidden="false" customHeight="true" outlineLevel="0" collapsed="false">
      <c r="A196" s="12" t="n">
        <v>195</v>
      </c>
      <c r="B196" s="12" t="n">
        <v>19</v>
      </c>
      <c r="C196" s="44" t="s">
        <v>1765</v>
      </c>
      <c r="D196" s="38" t="s">
        <v>1394</v>
      </c>
      <c r="E196" s="77" t="s">
        <v>1858</v>
      </c>
      <c r="F196" s="39"/>
      <c r="G196" s="43" t="s">
        <v>1859</v>
      </c>
      <c r="H196" s="39" t="s">
        <v>1399</v>
      </c>
      <c r="I196" s="39"/>
      <c r="J196" s="39" t="s">
        <v>1756</v>
      </c>
      <c r="K196" s="43" t="s">
        <v>1755</v>
      </c>
      <c r="L196" s="43" t="s">
        <v>1710</v>
      </c>
      <c r="M196" s="38" t="s">
        <v>1860</v>
      </c>
      <c r="N196" s="43" t="s">
        <v>1400</v>
      </c>
      <c r="O196" s="12" t="n">
        <v>22</v>
      </c>
      <c r="P196" s="39"/>
      <c r="Q196" s="37" t="s">
        <v>1402</v>
      </c>
      <c r="R196" s="42" t="s">
        <v>1401</v>
      </c>
      <c r="S196" s="49" t="n">
        <v>100615.68</v>
      </c>
      <c r="T196" s="75"/>
      <c r="U196" s="75"/>
      <c r="V196" s="78" t="n">
        <v>70430.976</v>
      </c>
      <c r="W196" s="79" t="n">
        <v>30184.704</v>
      </c>
    </row>
    <row r="197" customFormat="false" ht="120" hidden="false" customHeight="false" outlineLevel="0" collapsed="false">
      <c r="A197" s="12" t="n">
        <v>196</v>
      </c>
      <c r="B197" s="12" t="n">
        <v>384</v>
      </c>
      <c r="C197" s="44" t="s">
        <v>1765</v>
      </c>
      <c r="D197" s="38" t="s">
        <v>1403</v>
      </c>
      <c r="E197" s="77" t="s">
        <v>1861</v>
      </c>
      <c r="F197" s="39"/>
      <c r="G197" s="43" t="s">
        <v>1862</v>
      </c>
      <c r="H197" s="39" t="s">
        <v>1404</v>
      </c>
      <c r="I197" s="39"/>
      <c r="J197" s="39" t="s">
        <v>1716</v>
      </c>
      <c r="K197" s="43" t="s">
        <v>22</v>
      </c>
      <c r="L197" s="43" t="s">
        <v>1706</v>
      </c>
      <c r="M197" s="38" t="s">
        <v>1863</v>
      </c>
      <c r="N197" s="43" t="s">
        <v>1405</v>
      </c>
      <c r="O197" s="12" t="n">
        <v>20</v>
      </c>
      <c r="P197" s="39"/>
      <c r="Q197" s="37" t="s">
        <v>1407</v>
      </c>
      <c r="R197" s="42" t="s">
        <v>1406</v>
      </c>
      <c r="S197" s="49" t="n">
        <v>98841.6</v>
      </c>
      <c r="T197" s="75"/>
      <c r="U197" s="75"/>
      <c r="V197" s="78" t="n">
        <v>69189.12</v>
      </c>
      <c r="W197" s="79" t="n">
        <v>29652.48</v>
      </c>
    </row>
    <row r="198" customFormat="false" ht="60" hidden="false" customHeight="false" outlineLevel="0" collapsed="false">
      <c r="A198" s="12" t="n">
        <v>197</v>
      </c>
      <c r="B198" s="44" t="n">
        <v>264</v>
      </c>
      <c r="C198" s="44" t="s">
        <v>1765</v>
      </c>
      <c r="D198" s="45" t="s">
        <v>1408</v>
      </c>
      <c r="E198" s="77" t="s">
        <v>1864</v>
      </c>
      <c r="F198" s="39"/>
      <c r="G198" s="43" t="s">
        <v>1865</v>
      </c>
      <c r="H198" s="39" t="s">
        <v>1409</v>
      </c>
      <c r="I198" s="39"/>
      <c r="J198" s="39" t="s">
        <v>36</v>
      </c>
      <c r="K198" s="43" t="s">
        <v>22</v>
      </c>
      <c r="L198" s="43" t="s">
        <v>1710</v>
      </c>
      <c r="M198" s="38" t="s">
        <v>1707</v>
      </c>
      <c r="N198" s="43" t="s">
        <v>1410</v>
      </c>
      <c r="O198" s="44" t="n">
        <v>18</v>
      </c>
      <c r="P198" s="39"/>
      <c r="Q198" s="37" t="s">
        <v>1412</v>
      </c>
      <c r="R198" s="42" t="s">
        <v>1411</v>
      </c>
      <c r="S198" s="49" t="n">
        <v>100067.52</v>
      </c>
      <c r="T198" s="75"/>
      <c r="U198" s="75"/>
      <c r="V198" s="78" t="n">
        <v>70047.264</v>
      </c>
      <c r="W198" s="79" t="n">
        <v>30020.256</v>
      </c>
    </row>
    <row r="199" customFormat="false" ht="60" hidden="false" customHeight="false" outlineLevel="0" collapsed="false">
      <c r="A199" s="12" t="n">
        <v>198</v>
      </c>
      <c r="B199" s="44" t="n">
        <v>319</v>
      </c>
      <c r="C199" s="44" t="s">
        <v>1765</v>
      </c>
      <c r="D199" s="45" t="s">
        <v>1408</v>
      </c>
      <c r="E199" s="77" t="s">
        <v>1864</v>
      </c>
      <c r="F199" s="39"/>
      <c r="G199" s="43" t="s">
        <v>1865</v>
      </c>
      <c r="H199" s="39" t="s">
        <v>1413</v>
      </c>
      <c r="I199" s="39"/>
      <c r="J199" s="39" t="s">
        <v>77</v>
      </c>
      <c r="K199" s="43" t="s">
        <v>1730</v>
      </c>
      <c r="L199" s="43" t="s">
        <v>1710</v>
      </c>
      <c r="M199" s="38" t="s">
        <v>1707</v>
      </c>
      <c r="N199" s="43" t="s">
        <v>1414</v>
      </c>
      <c r="O199" s="44" t="n">
        <v>20</v>
      </c>
      <c r="P199" s="39"/>
      <c r="Q199" s="37" t="s">
        <v>1416</v>
      </c>
      <c r="R199" s="42" t="s">
        <v>1415</v>
      </c>
      <c r="S199" s="49" t="n">
        <v>101841.6</v>
      </c>
      <c r="T199" s="75"/>
      <c r="U199" s="75"/>
      <c r="V199" s="78" t="n">
        <v>71289.12</v>
      </c>
      <c r="W199" s="79" t="n">
        <v>30552.48</v>
      </c>
    </row>
    <row r="200" customFormat="false" ht="90" hidden="false" customHeight="false" outlineLevel="0" collapsed="false">
      <c r="A200" s="12" t="n">
        <v>199</v>
      </c>
      <c r="B200" s="44" t="n">
        <v>351</v>
      </c>
      <c r="C200" s="44" t="s">
        <v>1765</v>
      </c>
      <c r="D200" s="45" t="s">
        <v>1408</v>
      </c>
      <c r="E200" s="77" t="s">
        <v>1864</v>
      </c>
      <c r="F200" s="39"/>
      <c r="G200" s="43" t="s">
        <v>1865</v>
      </c>
      <c r="H200" s="39" t="s">
        <v>1409</v>
      </c>
      <c r="I200" s="39"/>
      <c r="J200" s="39" t="s">
        <v>36</v>
      </c>
      <c r="K200" s="43" t="s">
        <v>22</v>
      </c>
      <c r="L200" s="43" t="s">
        <v>1710</v>
      </c>
      <c r="M200" s="38" t="s">
        <v>1866</v>
      </c>
      <c r="N200" s="43" t="s">
        <v>1417</v>
      </c>
      <c r="O200" s="44" t="n">
        <v>20</v>
      </c>
      <c r="P200" s="39"/>
      <c r="Q200" s="37" t="s">
        <v>1419</v>
      </c>
      <c r="R200" s="42" t="s">
        <v>1418</v>
      </c>
      <c r="S200" s="49" t="n">
        <v>101841.6</v>
      </c>
      <c r="T200" s="75"/>
      <c r="U200" s="75"/>
      <c r="V200" s="78" t="n">
        <v>71289.12</v>
      </c>
      <c r="W200" s="79" t="n">
        <v>30552.48</v>
      </c>
    </row>
    <row r="201" customFormat="false" ht="255" hidden="false" customHeight="false" outlineLevel="0" collapsed="false">
      <c r="A201" s="12" t="n">
        <v>200</v>
      </c>
      <c r="B201" s="12" t="n">
        <v>30</v>
      </c>
      <c r="C201" s="44" t="s">
        <v>1765</v>
      </c>
      <c r="D201" s="38" t="s">
        <v>1420</v>
      </c>
      <c r="E201" s="77" t="s">
        <v>1867</v>
      </c>
      <c r="F201" s="39"/>
      <c r="G201" s="43" t="s">
        <v>1868</v>
      </c>
      <c r="H201" s="39" t="s">
        <v>1421</v>
      </c>
      <c r="I201" s="39"/>
      <c r="J201" s="39" t="s">
        <v>327</v>
      </c>
      <c r="K201" s="43" t="s">
        <v>1762</v>
      </c>
      <c r="L201" s="43" t="s">
        <v>1710</v>
      </c>
      <c r="M201" s="38" t="s">
        <v>1740</v>
      </c>
      <c r="N201" s="43" t="s">
        <v>1422</v>
      </c>
      <c r="O201" s="12" t="n">
        <v>20</v>
      </c>
      <c r="P201" s="39"/>
      <c r="Q201" s="37" t="s">
        <v>1424</v>
      </c>
      <c r="R201" s="42" t="s">
        <v>1423</v>
      </c>
      <c r="S201" s="49" t="n">
        <v>98841.6</v>
      </c>
      <c r="T201" s="75"/>
      <c r="U201" s="75"/>
      <c r="V201" s="78" t="n">
        <v>69189.12</v>
      </c>
      <c r="W201" s="79" t="n">
        <v>29652.48</v>
      </c>
    </row>
    <row r="202" customFormat="false" ht="255" hidden="false" customHeight="false" outlineLevel="0" collapsed="false">
      <c r="A202" s="12" t="n">
        <v>201</v>
      </c>
      <c r="B202" s="44" t="n">
        <v>55</v>
      </c>
      <c r="C202" s="44" t="s">
        <v>1765</v>
      </c>
      <c r="D202" s="45" t="s">
        <v>1420</v>
      </c>
      <c r="E202" s="77" t="s">
        <v>1867</v>
      </c>
      <c r="F202" s="39"/>
      <c r="G202" s="43" t="s">
        <v>1868</v>
      </c>
      <c r="H202" s="39" t="s">
        <v>343</v>
      </c>
      <c r="I202" s="39"/>
      <c r="J202" s="39" t="s">
        <v>1763</v>
      </c>
      <c r="K202" s="43" t="s">
        <v>1762</v>
      </c>
      <c r="L202" s="43" t="s">
        <v>1710</v>
      </c>
      <c r="M202" s="38" t="s">
        <v>1707</v>
      </c>
      <c r="N202" s="43" t="s">
        <v>1425</v>
      </c>
      <c r="O202" s="44" t="n">
        <v>21</v>
      </c>
      <c r="P202" s="39"/>
      <c r="Q202" s="37" t="s">
        <v>1427</v>
      </c>
      <c r="R202" s="42" t="s">
        <v>1426</v>
      </c>
      <c r="S202" s="49" t="n">
        <v>102728.64</v>
      </c>
      <c r="T202" s="75"/>
      <c r="U202" s="75"/>
      <c r="V202" s="78" t="n">
        <v>71910.048</v>
      </c>
      <c r="W202" s="79" t="n">
        <v>30818.592</v>
      </c>
    </row>
    <row r="203" customFormat="false" ht="255" hidden="false" customHeight="false" outlineLevel="0" collapsed="false">
      <c r="A203" s="12" t="n">
        <v>202</v>
      </c>
      <c r="B203" s="12" t="n">
        <v>60</v>
      </c>
      <c r="C203" s="44" t="s">
        <v>1765</v>
      </c>
      <c r="D203" s="38" t="s">
        <v>1420</v>
      </c>
      <c r="E203" s="77" t="s">
        <v>1867</v>
      </c>
      <c r="F203" s="39"/>
      <c r="G203" s="43" t="s">
        <v>1868</v>
      </c>
      <c r="H203" s="39" t="s">
        <v>1428</v>
      </c>
      <c r="I203" s="39"/>
      <c r="J203" s="39" t="s">
        <v>1759</v>
      </c>
      <c r="K203" s="43" t="s">
        <v>1755</v>
      </c>
      <c r="L203" s="43" t="s">
        <v>1710</v>
      </c>
      <c r="M203" s="38" t="s">
        <v>1707</v>
      </c>
      <c r="N203" s="43" t="s">
        <v>1429</v>
      </c>
      <c r="O203" s="12" t="n">
        <v>20</v>
      </c>
      <c r="P203" s="39"/>
      <c r="Q203" s="37" t="s">
        <v>1431</v>
      </c>
      <c r="R203" s="42" t="s">
        <v>1430</v>
      </c>
      <c r="S203" s="49" t="n">
        <v>98841.6</v>
      </c>
      <c r="T203" s="75"/>
      <c r="U203" s="75"/>
      <c r="V203" s="78" t="n">
        <v>69189.12</v>
      </c>
      <c r="W203" s="79" t="n">
        <v>29652.48</v>
      </c>
    </row>
    <row r="204" customFormat="false" ht="255" hidden="false" customHeight="false" outlineLevel="0" collapsed="false">
      <c r="A204" s="12" t="n">
        <v>203</v>
      </c>
      <c r="B204" s="44" t="n">
        <v>73</v>
      </c>
      <c r="C204" s="44" t="s">
        <v>1765</v>
      </c>
      <c r="D204" s="45" t="s">
        <v>1420</v>
      </c>
      <c r="E204" s="77" t="s">
        <v>1867</v>
      </c>
      <c r="F204" s="39"/>
      <c r="G204" s="43" t="s">
        <v>1868</v>
      </c>
      <c r="H204" s="48" t="s">
        <v>1432</v>
      </c>
      <c r="I204" s="39"/>
      <c r="J204" s="39" t="s">
        <v>43</v>
      </c>
      <c r="K204" s="43" t="s">
        <v>1737</v>
      </c>
      <c r="L204" s="43" t="s">
        <v>1710</v>
      </c>
      <c r="M204" s="38" t="s">
        <v>1707</v>
      </c>
      <c r="N204" s="43" t="s">
        <v>1433</v>
      </c>
      <c r="O204" s="44" t="n">
        <v>23</v>
      </c>
      <c r="P204" s="39"/>
      <c r="Q204" s="37" t="s">
        <v>1435</v>
      </c>
      <c r="R204" s="42" t="s">
        <v>1434</v>
      </c>
      <c r="S204" s="49" t="n">
        <v>104502.72</v>
      </c>
      <c r="T204" s="75"/>
      <c r="U204" s="75"/>
      <c r="V204" s="78" t="n">
        <v>73151.904</v>
      </c>
      <c r="W204" s="79" t="n">
        <v>31350.816</v>
      </c>
    </row>
    <row r="205" customFormat="false" ht="255" hidden="false" customHeight="false" outlineLevel="0" collapsed="false">
      <c r="A205" s="12" t="n">
        <v>204</v>
      </c>
      <c r="B205" s="44" t="n">
        <v>86</v>
      </c>
      <c r="C205" s="44" t="s">
        <v>1765</v>
      </c>
      <c r="D205" s="45" t="s">
        <v>1420</v>
      </c>
      <c r="E205" s="77" t="s">
        <v>1867</v>
      </c>
      <c r="F205" s="39"/>
      <c r="G205" s="43" t="s">
        <v>1868</v>
      </c>
      <c r="H205" s="48" t="s">
        <v>1432</v>
      </c>
      <c r="I205" s="39"/>
      <c r="J205" s="39" t="s">
        <v>43</v>
      </c>
      <c r="K205" s="43" t="s">
        <v>1737</v>
      </c>
      <c r="L205" s="43" t="s">
        <v>1710</v>
      </c>
      <c r="M205" s="38" t="s">
        <v>1715</v>
      </c>
      <c r="N205" s="43" t="s">
        <v>1436</v>
      </c>
      <c r="O205" s="44" t="n">
        <v>22</v>
      </c>
      <c r="P205" s="39"/>
      <c r="Q205" s="37" t="s">
        <v>1438</v>
      </c>
      <c r="R205" s="42" t="s">
        <v>1437</v>
      </c>
      <c r="S205" s="49" t="n">
        <v>102115.68</v>
      </c>
      <c r="T205" s="75"/>
      <c r="U205" s="75"/>
      <c r="V205" s="78" t="n">
        <v>71480.976</v>
      </c>
      <c r="W205" s="79" t="n">
        <v>30634.704</v>
      </c>
    </row>
    <row r="206" customFormat="false" ht="255" hidden="false" customHeight="false" outlineLevel="0" collapsed="false">
      <c r="A206" s="12" t="n">
        <v>205</v>
      </c>
      <c r="B206" s="44" t="n">
        <v>97</v>
      </c>
      <c r="C206" s="44" t="s">
        <v>1765</v>
      </c>
      <c r="D206" s="45" t="s">
        <v>1420</v>
      </c>
      <c r="E206" s="77" t="s">
        <v>1867</v>
      </c>
      <c r="F206" s="39"/>
      <c r="G206" s="43" t="s">
        <v>1868</v>
      </c>
      <c r="H206" s="39" t="s">
        <v>1439</v>
      </c>
      <c r="I206" s="39"/>
      <c r="J206" s="39" t="s">
        <v>1440</v>
      </c>
      <c r="K206" s="43" t="s">
        <v>1730</v>
      </c>
      <c r="L206" s="43" t="s">
        <v>1710</v>
      </c>
      <c r="M206" s="38" t="s">
        <v>1715</v>
      </c>
      <c r="N206" s="43" t="s">
        <v>1441</v>
      </c>
      <c r="O206" s="44" t="n">
        <v>20</v>
      </c>
      <c r="P206" s="39"/>
      <c r="Q206" s="37" t="s">
        <v>1443</v>
      </c>
      <c r="R206" s="42" t="s">
        <v>1442</v>
      </c>
      <c r="S206" s="49" t="n">
        <v>100341.6</v>
      </c>
      <c r="T206" s="75"/>
      <c r="U206" s="75"/>
      <c r="V206" s="78" t="n">
        <v>70239.12</v>
      </c>
      <c r="W206" s="79" t="n">
        <v>30102.48</v>
      </c>
    </row>
    <row r="207" customFormat="false" ht="255" hidden="false" customHeight="false" outlineLevel="0" collapsed="false">
      <c r="A207" s="12" t="n">
        <v>206</v>
      </c>
      <c r="B207" s="12" t="n">
        <v>133</v>
      </c>
      <c r="C207" s="44" t="s">
        <v>1765</v>
      </c>
      <c r="D207" s="38" t="s">
        <v>1420</v>
      </c>
      <c r="E207" s="77" t="s">
        <v>1867</v>
      </c>
      <c r="F207" s="39"/>
      <c r="G207" s="43" t="s">
        <v>1868</v>
      </c>
      <c r="H207" s="39" t="s">
        <v>1444</v>
      </c>
      <c r="I207" s="39"/>
      <c r="J207" s="39" t="s">
        <v>1869</v>
      </c>
      <c r="K207" s="43" t="s">
        <v>1748</v>
      </c>
      <c r="L207" s="43" t="s">
        <v>1710</v>
      </c>
      <c r="M207" s="38" t="s">
        <v>1707</v>
      </c>
      <c r="N207" s="43" t="s">
        <v>1445</v>
      </c>
      <c r="O207" s="12" t="n">
        <v>20</v>
      </c>
      <c r="P207" s="39"/>
      <c r="Q207" s="37" t="s">
        <v>1447</v>
      </c>
      <c r="R207" s="42" t="s">
        <v>1446</v>
      </c>
      <c r="S207" s="49" t="n">
        <v>98841.6</v>
      </c>
      <c r="T207" s="75"/>
      <c r="U207" s="75"/>
      <c r="V207" s="78" t="n">
        <v>69189.12</v>
      </c>
      <c r="W207" s="79" t="n">
        <v>29652.48</v>
      </c>
    </row>
    <row r="208" customFormat="false" ht="255" hidden="false" customHeight="false" outlineLevel="0" collapsed="false">
      <c r="A208" s="12" t="n">
        <v>207</v>
      </c>
      <c r="B208" s="12" t="n">
        <v>141</v>
      </c>
      <c r="C208" s="44" t="s">
        <v>1765</v>
      </c>
      <c r="D208" s="38" t="s">
        <v>1420</v>
      </c>
      <c r="E208" s="77" t="s">
        <v>1867</v>
      </c>
      <c r="F208" s="39"/>
      <c r="G208" s="43" t="s">
        <v>1868</v>
      </c>
      <c r="H208" s="39" t="s">
        <v>1444</v>
      </c>
      <c r="I208" s="39"/>
      <c r="J208" s="39" t="s">
        <v>1869</v>
      </c>
      <c r="K208" s="43" t="s">
        <v>1748</v>
      </c>
      <c r="L208" s="43" t="s">
        <v>1710</v>
      </c>
      <c r="M208" s="38" t="s">
        <v>1707</v>
      </c>
      <c r="N208" s="43" t="s">
        <v>1448</v>
      </c>
      <c r="O208" s="12" t="n">
        <v>20</v>
      </c>
      <c r="P208" s="39"/>
      <c r="Q208" s="37" t="s">
        <v>1450</v>
      </c>
      <c r="R208" s="42" t="s">
        <v>1449</v>
      </c>
      <c r="S208" s="49" t="n">
        <v>98841.6</v>
      </c>
      <c r="T208" s="75"/>
      <c r="U208" s="75"/>
      <c r="V208" s="78" t="n">
        <v>69189.12</v>
      </c>
      <c r="W208" s="79" t="n">
        <v>29652.48</v>
      </c>
    </row>
    <row r="209" customFormat="false" ht="255" hidden="false" customHeight="false" outlineLevel="0" collapsed="false">
      <c r="A209" s="12" t="n">
        <v>208</v>
      </c>
      <c r="B209" s="12" t="n">
        <v>329</v>
      </c>
      <c r="C209" s="44" t="s">
        <v>1765</v>
      </c>
      <c r="D209" s="38" t="s">
        <v>1420</v>
      </c>
      <c r="E209" s="77" t="s">
        <v>1867</v>
      </c>
      <c r="F209" s="39"/>
      <c r="G209" s="43" t="s">
        <v>1868</v>
      </c>
      <c r="H209" s="39" t="s">
        <v>1451</v>
      </c>
      <c r="I209" s="39"/>
      <c r="J209" s="39" t="s">
        <v>271</v>
      </c>
      <c r="K209" s="43" t="s">
        <v>1755</v>
      </c>
      <c r="L209" s="43" t="s">
        <v>1710</v>
      </c>
      <c r="M209" s="38" t="s">
        <v>1870</v>
      </c>
      <c r="N209" s="43" t="s">
        <v>1452</v>
      </c>
      <c r="O209" s="12" t="n">
        <v>20</v>
      </c>
      <c r="P209" s="39"/>
      <c r="Q209" s="37" t="s">
        <v>1454</v>
      </c>
      <c r="R209" s="42" t="s">
        <v>1453</v>
      </c>
      <c r="S209" s="49" t="n">
        <v>98841.6</v>
      </c>
      <c r="T209" s="75"/>
      <c r="U209" s="75"/>
      <c r="V209" s="78" t="n">
        <v>69189.12</v>
      </c>
      <c r="W209" s="79" t="n">
        <v>29652.48</v>
      </c>
    </row>
    <row r="210" customFormat="false" ht="255" hidden="false" customHeight="false" outlineLevel="0" collapsed="false">
      <c r="A210" s="12" t="n">
        <v>209</v>
      </c>
      <c r="B210" s="44" t="n">
        <v>330</v>
      </c>
      <c r="C210" s="44" t="s">
        <v>1765</v>
      </c>
      <c r="D210" s="45" t="s">
        <v>1420</v>
      </c>
      <c r="E210" s="77" t="s">
        <v>1867</v>
      </c>
      <c r="F210" s="39"/>
      <c r="G210" s="43" t="s">
        <v>1868</v>
      </c>
      <c r="H210" s="39" t="s">
        <v>1455</v>
      </c>
      <c r="I210" s="39"/>
      <c r="J210" s="39" t="s">
        <v>1871</v>
      </c>
      <c r="K210" s="43" t="s">
        <v>1746</v>
      </c>
      <c r="L210" s="43" t="s">
        <v>1710</v>
      </c>
      <c r="M210" s="38" t="s">
        <v>1872</v>
      </c>
      <c r="N210" s="43" t="s">
        <v>1457</v>
      </c>
      <c r="O210" s="44" t="n">
        <v>18</v>
      </c>
      <c r="P210" s="39"/>
      <c r="Q210" s="37" t="s">
        <v>1459</v>
      </c>
      <c r="R210" s="42" t="s">
        <v>1458</v>
      </c>
      <c r="S210" s="49" t="n">
        <v>98567.52</v>
      </c>
      <c r="T210" s="75"/>
      <c r="U210" s="75"/>
      <c r="V210" s="78" t="n">
        <v>68997.264</v>
      </c>
      <c r="W210" s="79" t="n">
        <v>29570.256</v>
      </c>
    </row>
    <row r="211" customFormat="false" ht="255" hidden="false" customHeight="false" outlineLevel="0" collapsed="false">
      <c r="A211" s="12" t="n">
        <v>210</v>
      </c>
      <c r="B211" s="12" t="n">
        <v>335</v>
      </c>
      <c r="C211" s="44" t="s">
        <v>1765</v>
      </c>
      <c r="D211" s="38" t="s">
        <v>1420</v>
      </c>
      <c r="E211" s="77" t="s">
        <v>1867</v>
      </c>
      <c r="F211" s="39"/>
      <c r="G211" s="43" t="s">
        <v>1868</v>
      </c>
      <c r="H211" s="39" t="s">
        <v>1460</v>
      </c>
      <c r="I211" s="39"/>
      <c r="J211" s="39" t="s">
        <v>1873</v>
      </c>
      <c r="K211" s="43" t="s">
        <v>1730</v>
      </c>
      <c r="L211" s="43" t="s">
        <v>1710</v>
      </c>
      <c r="M211" s="38" t="s">
        <v>1874</v>
      </c>
      <c r="N211" s="43" t="s">
        <v>1462</v>
      </c>
      <c r="O211" s="12" t="n">
        <v>20</v>
      </c>
      <c r="P211" s="39"/>
      <c r="Q211" s="37" t="s">
        <v>1464</v>
      </c>
      <c r="R211" s="42" t="s">
        <v>1463</v>
      </c>
      <c r="S211" s="49" t="n">
        <v>98841.6</v>
      </c>
      <c r="T211" s="75"/>
      <c r="U211" s="75"/>
      <c r="V211" s="78" t="n">
        <v>69189.12</v>
      </c>
      <c r="W211" s="79" t="n">
        <v>29652.48</v>
      </c>
    </row>
    <row r="212" customFormat="false" ht="255" hidden="false" customHeight="false" outlineLevel="0" collapsed="false">
      <c r="A212" s="12" t="n">
        <v>211</v>
      </c>
      <c r="B212" s="12" t="n">
        <v>336</v>
      </c>
      <c r="C212" s="44" t="s">
        <v>1765</v>
      </c>
      <c r="D212" s="38" t="s">
        <v>1420</v>
      </c>
      <c r="E212" s="77" t="s">
        <v>1867</v>
      </c>
      <c r="F212" s="39"/>
      <c r="G212" s="43" t="s">
        <v>1868</v>
      </c>
      <c r="H212" s="39" t="s">
        <v>1465</v>
      </c>
      <c r="I212" s="39"/>
      <c r="J212" s="39" t="s">
        <v>327</v>
      </c>
      <c r="K212" s="43" t="s">
        <v>1762</v>
      </c>
      <c r="L212" s="43" t="s">
        <v>1710</v>
      </c>
      <c r="M212" s="38" t="s">
        <v>1875</v>
      </c>
      <c r="N212" s="43" t="s">
        <v>1466</v>
      </c>
      <c r="O212" s="12" t="n">
        <v>20</v>
      </c>
      <c r="P212" s="39"/>
      <c r="Q212" s="37" t="s">
        <v>1468</v>
      </c>
      <c r="R212" s="42" t="s">
        <v>1467</v>
      </c>
      <c r="S212" s="49" t="n">
        <v>98841.6</v>
      </c>
      <c r="T212" s="75"/>
      <c r="U212" s="75"/>
      <c r="V212" s="78" t="n">
        <v>69189.12</v>
      </c>
      <c r="W212" s="79" t="n">
        <v>29652.48</v>
      </c>
    </row>
    <row r="213" customFormat="false" ht="255" hidden="false" customHeight="false" outlineLevel="0" collapsed="false">
      <c r="A213" s="12" t="n">
        <v>212</v>
      </c>
      <c r="B213" s="12" t="n">
        <v>337</v>
      </c>
      <c r="C213" s="44" t="s">
        <v>1765</v>
      </c>
      <c r="D213" s="38" t="s">
        <v>1420</v>
      </c>
      <c r="E213" s="77" t="s">
        <v>1867</v>
      </c>
      <c r="F213" s="39"/>
      <c r="G213" s="43" t="s">
        <v>1868</v>
      </c>
      <c r="H213" s="39" t="s">
        <v>1469</v>
      </c>
      <c r="I213" s="39"/>
      <c r="J213" s="39" t="s">
        <v>1876</v>
      </c>
      <c r="K213" s="43" t="s">
        <v>1737</v>
      </c>
      <c r="L213" s="43" t="s">
        <v>1706</v>
      </c>
      <c r="M213" s="38" t="s">
        <v>1877</v>
      </c>
      <c r="N213" s="43" t="s">
        <v>1471</v>
      </c>
      <c r="O213" s="12" t="n">
        <v>18</v>
      </c>
      <c r="P213" s="39"/>
      <c r="Q213" s="37" t="s">
        <v>1473</v>
      </c>
      <c r="R213" s="42" t="s">
        <v>1472</v>
      </c>
      <c r="S213" s="49" t="n">
        <v>97067.52</v>
      </c>
      <c r="T213" s="75"/>
      <c r="U213" s="75"/>
      <c r="V213" s="78" t="n">
        <v>67947.264</v>
      </c>
      <c r="W213" s="79" t="n">
        <v>29120.256</v>
      </c>
    </row>
    <row r="214" customFormat="false" ht="255" hidden="false" customHeight="false" outlineLevel="0" collapsed="false">
      <c r="A214" s="12" t="n">
        <v>213</v>
      </c>
      <c r="B214" s="12" t="n">
        <v>341</v>
      </c>
      <c r="C214" s="44" t="s">
        <v>1765</v>
      </c>
      <c r="D214" s="38" t="s">
        <v>1420</v>
      </c>
      <c r="E214" s="77" t="s">
        <v>1867</v>
      </c>
      <c r="F214" s="39"/>
      <c r="G214" s="43" t="s">
        <v>1868</v>
      </c>
      <c r="H214" s="39" t="s">
        <v>343</v>
      </c>
      <c r="I214" s="39"/>
      <c r="J214" s="39" t="s">
        <v>1763</v>
      </c>
      <c r="K214" s="43" t="s">
        <v>1762</v>
      </c>
      <c r="L214" s="43" t="s">
        <v>1710</v>
      </c>
      <c r="M214" s="38" t="s">
        <v>1764</v>
      </c>
      <c r="N214" s="43" t="s">
        <v>1474</v>
      </c>
      <c r="O214" s="12" t="n">
        <v>20</v>
      </c>
      <c r="P214" s="39"/>
      <c r="Q214" s="37" t="s">
        <v>1476</v>
      </c>
      <c r="R214" s="42" t="s">
        <v>1475</v>
      </c>
      <c r="S214" s="49" t="n">
        <v>98841.6</v>
      </c>
      <c r="T214" s="75"/>
      <c r="U214" s="75"/>
      <c r="V214" s="78" t="n">
        <v>69189.12</v>
      </c>
      <c r="W214" s="79" t="n">
        <v>29652.48</v>
      </c>
    </row>
    <row r="215" customFormat="false" ht="255" hidden="false" customHeight="false" outlineLevel="0" collapsed="false">
      <c r="A215" s="12" t="n">
        <v>214</v>
      </c>
      <c r="B215" s="44" t="n">
        <v>350</v>
      </c>
      <c r="C215" s="44" t="s">
        <v>1765</v>
      </c>
      <c r="D215" s="45" t="s">
        <v>1420</v>
      </c>
      <c r="E215" s="77" t="s">
        <v>1867</v>
      </c>
      <c r="F215" s="39"/>
      <c r="G215" s="43" t="s">
        <v>1868</v>
      </c>
      <c r="H215" s="48" t="s">
        <v>1432</v>
      </c>
      <c r="I215" s="39"/>
      <c r="J215" s="39" t="s">
        <v>43</v>
      </c>
      <c r="K215" s="43" t="s">
        <v>1737</v>
      </c>
      <c r="L215" s="43" t="s">
        <v>1710</v>
      </c>
      <c r="M215" s="38" t="s">
        <v>1717</v>
      </c>
      <c r="N215" s="43" t="s">
        <v>1477</v>
      </c>
      <c r="O215" s="44" t="n">
        <v>20</v>
      </c>
      <c r="P215" s="39"/>
      <c r="Q215" s="37" t="s">
        <v>1479</v>
      </c>
      <c r="R215" s="42" t="s">
        <v>1478</v>
      </c>
      <c r="S215" s="49" t="n">
        <v>101841.6</v>
      </c>
      <c r="T215" s="75"/>
      <c r="U215" s="75"/>
      <c r="V215" s="78" t="n">
        <v>71289.12</v>
      </c>
      <c r="W215" s="79" t="n">
        <v>30552.48</v>
      </c>
    </row>
    <row r="216" customFormat="false" ht="255" hidden="false" customHeight="false" outlineLevel="0" collapsed="false">
      <c r="A216" s="12" t="n">
        <v>215</v>
      </c>
      <c r="B216" s="12" t="n">
        <v>359</v>
      </c>
      <c r="C216" s="44" t="s">
        <v>1765</v>
      </c>
      <c r="D216" s="38" t="s">
        <v>1420</v>
      </c>
      <c r="E216" s="77" t="s">
        <v>1867</v>
      </c>
      <c r="F216" s="39"/>
      <c r="G216" s="43" t="s">
        <v>1868</v>
      </c>
      <c r="H216" s="39" t="s">
        <v>1480</v>
      </c>
      <c r="I216" s="39"/>
      <c r="J216" s="39" t="s">
        <v>1440</v>
      </c>
      <c r="K216" s="43" t="s">
        <v>1730</v>
      </c>
      <c r="L216" s="43" t="s">
        <v>1710</v>
      </c>
      <c r="M216" s="38" t="s">
        <v>1717</v>
      </c>
      <c r="N216" s="43" t="s">
        <v>1481</v>
      </c>
      <c r="O216" s="12" t="n">
        <v>20</v>
      </c>
      <c r="P216" s="39"/>
      <c r="Q216" s="37" t="s">
        <v>1483</v>
      </c>
      <c r="R216" s="42" t="s">
        <v>1482</v>
      </c>
      <c r="S216" s="49" t="n">
        <v>98841.6</v>
      </c>
      <c r="T216" s="75"/>
      <c r="U216" s="75"/>
      <c r="V216" s="78" t="n">
        <v>69189.12</v>
      </c>
      <c r="W216" s="79" t="n">
        <v>29652.48</v>
      </c>
    </row>
    <row r="217" customFormat="false" ht="255" hidden="false" customHeight="false" outlineLevel="0" collapsed="false">
      <c r="A217" s="12" t="n">
        <v>216</v>
      </c>
      <c r="B217" s="12" t="n">
        <v>360</v>
      </c>
      <c r="C217" s="44" t="s">
        <v>1765</v>
      </c>
      <c r="D217" s="38" t="s">
        <v>1420</v>
      </c>
      <c r="E217" s="77" t="s">
        <v>1867</v>
      </c>
      <c r="F217" s="39"/>
      <c r="G217" s="43" t="s">
        <v>1868</v>
      </c>
      <c r="H217" s="39" t="s">
        <v>1480</v>
      </c>
      <c r="I217" s="39"/>
      <c r="J217" s="39" t="s">
        <v>1440</v>
      </c>
      <c r="K217" s="43" t="s">
        <v>1730</v>
      </c>
      <c r="L217" s="43" t="s">
        <v>1710</v>
      </c>
      <c r="M217" s="38" t="s">
        <v>1731</v>
      </c>
      <c r="N217" s="43" t="s">
        <v>1484</v>
      </c>
      <c r="O217" s="12" t="n">
        <v>20</v>
      </c>
      <c r="P217" s="39"/>
      <c r="Q217" s="37" t="s">
        <v>1486</v>
      </c>
      <c r="R217" s="42" t="s">
        <v>1485</v>
      </c>
      <c r="S217" s="49" t="n">
        <v>98841.6</v>
      </c>
      <c r="T217" s="75"/>
      <c r="U217" s="75"/>
      <c r="V217" s="78" t="n">
        <v>69189.12</v>
      </c>
      <c r="W217" s="79" t="n">
        <v>29652.48</v>
      </c>
    </row>
    <row r="218" customFormat="false" ht="255" hidden="false" customHeight="false" outlineLevel="0" collapsed="false">
      <c r="A218" s="12" t="n">
        <v>217</v>
      </c>
      <c r="B218" s="12" t="n">
        <v>361</v>
      </c>
      <c r="C218" s="44" t="s">
        <v>1765</v>
      </c>
      <c r="D218" s="38" t="s">
        <v>1420</v>
      </c>
      <c r="E218" s="77" t="s">
        <v>1867</v>
      </c>
      <c r="F218" s="39"/>
      <c r="G218" s="43" t="s">
        <v>1868</v>
      </c>
      <c r="H218" s="39" t="s">
        <v>1480</v>
      </c>
      <c r="I218" s="39"/>
      <c r="J218" s="39" t="s">
        <v>1440</v>
      </c>
      <c r="K218" s="43" t="s">
        <v>1730</v>
      </c>
      <c r="L218" s="43" t="s">
        <v>1710</v>
      </c>
      <c r="M218" s="38" t="s">
        <v>1731</v>
      </c>
      <c r="N218" s="43" t="s">
        <v>1487</v>
      </c>
      <c r="O218" s="12" t="n">
        <v>20</v>
      </c>
      <c r="P218" s="39"/>
      <c r="Q218" s="37" t="s">
        <v>1489</v>
      </c>
      <c r="R218" s="42" t="s">
        <v>1488</v>
      </c>
      <c r="S218" s="49" t="n">
        <v>98841.6</v>
      </c>
      <c r="T218" s="75"/>
      <c r="U218" s="75"/>
      <c r="V218" s="78" t="n">
        <v>69189.12</v>
      </c>
      <c r="W218" s="79" t="n">
        <v>29652.48</v>
      </c>
    </row>
    <row r="219" customFormat="false" ht="255" hidden="false" customHeight="false" outlineLevel="0" collapsed="false">
      <c r="A219" s="12" t="n">
        <v>218</v>
      </c>
      <c r="B219" s="12" t="n">
        <v>363</v>
      </c>
      <c r="C219" s="44" t="s">
        <v>1765</v>
      </c>
      <c r="D219" s="38" t="s">
        <v>1420</v>
      </c>
      <c r="E219" s="77" t="s">
        <v>1867</v>
      </c>
      <c r="F219" s="39"/>
      <c r="G219" s="43" t="s">
        <v>1868</v>
      </c>
      <c r="H219" s="39" t="s">
        <v>1490</v>
      </c>
      <c r="I219" s="39"/>
      <c r="J219" s="39" t="s">
        <v>1878</v>
      </c>
      <c r="K219" s="43" t="s">
        <v>1737</v>
      </c>
      <c r="L219" s="43" t="s">
        <v>1706</v>
      </c>
      <c r="M219" s="38" t="s">
        <v>1879</v>
      </c>
      <c r="N219" s="43" t="s">
        <v>1491</v>
      </c>
      <c r="O219" s="12" t="n">
        <v>18</v>
      </c>
      <c r="P219" s="39"/>
      <c r="Q219" s="37" t="s">
        <v>1493</v>
      </c>
      <c r="R219" s="42" t="s">
        <v>1492</v>
      </c>
      <c r="S219" s="49" t="n">
        <v>97067.52</v>
      </c>
      <c r="T219" s="75"/>
      <c r="U219" s="75"/>
      <c r="V219" s="78" t="n">
        <v>67947.264</v>
      </c>
      <c r="W219" s="79" t="n">
        <v>29120.256</v>
      </c>
    </row>
    <row r="220" customFormat="false" ht="120" hidden="false" customHeight="false" outlineLevel="0" collapsed="false">
      <c r="A220" s="12" t="n">
        <v>219</v>
      </c>
      <c r="B220" s="44" t="n">
        <v>238</v>
      </c>
      <c r="C220" s="44" t="s">
        <v>1765</v>
      </c>
      <c r="D220" s="45" t="s">
        <v>1494</v>
      </c>
      <c r="E220" s="77" t="s">
        <v>1880</v>
      </c>
      <c r="F220" s="39"/>
      <c r="G220" s="43" t="s">
        <v>1881</v>
      </c>
      <c r="H220" s="39" t="s">
        <v>1495</v>
      </c>
      <c r="I220" s="39"/>
      <c r="J220" s="39" t="s">
        <v>1882</v>
      </c>
      <c r="K220" s="43" t="s">
        <v>22</v>
      </c>
      <c r="L220" s="43" t="s">
        <v>1710</v>
      </c>
      <c r="M220" s="38" t="s">
        <v>1883</v>
      </c>
      <c r="N220" s="43" t="s">
        <v>1497</v>
      </c>
      <c r="O220" s="44" t="n">
        <v>19</v>
      </c>
      <c r="P220" s="39"/>
      <c r="Q220" s="37" t="s">
        <v>1499</v>
      </c>
      <c r="R220" s="42" t="s">
        <v>1498</v>
      </c>
      <c r="S220" s="49" t="n">
        <v>100954.56</v>
      </c>
      <c r="T220" s="75"/>
      <c r="U220" s="75"/>
      <c r="V220" s="78" t="n">
        <v>70668.192</v>
      </c>
      <c r="W220" s="79" t="n">
        <v>30286.368</v>
      </c>
    </row>
    <row r="221" customFormat="false" ht="120" hidden="false" customHeight="false" outlineLevel="0" collapsed="false">
      <c r="A221" s="12" t="n">
        <v>220</v>
      </c>
      <c r="B221" s="12" t="n">
        <v>266</v>
      </c>
      <c r="C221" s="44" t="s">
        <v>1765</v>
      </c>
      <c r="D221" s="38" t="s">
        <v>1500</v>
      </c>
      <c r="E221" s="77" t="s">
        <v>1884</v>
      </c>
      <c r="F221" s="39"/>
      <c r="G221" s="43" t="s">
        <v>1885</v>
      </c>
      <c r="H221" s="39" t="s">
        <v>1501</v>
      </c>
      <c r="I221" s="39"/>
      <c r="J221" s="39" t="s">
        <v>1886</v>
      </c>
      <c r="K221" s="43" t="s">
        <v>1746</v>
      </c>
      <c r="L221" s="43" t="s">
        <v>1706</v>
      </c>
      <c r="M221" s="38" t="s">
        <v>1887</v>
      </c>
      <c r="N221" s="43" t="s">
        <v>1503</v>
      </c>
      <c r="O221" s="12" t="n">
        <v>27</v>
      </c>
      <c r="P221" s="39"/>
      <c r="Q221" s="37" t="s">
        <v>1505</v>
      </c>
      <c r="R221" s="42" t="s">
        <v>1504</v>
      </c>
      <c r="S221" s="49" t="n">
        <v>105050.88</v>
      </c>
      <c r="T221" s="75"/>
      <c r="U221" s="75"/>
      <c r="V221" s="78" t="n">
        <v>73535.616</v>
      </c>
      <c r="W221" s="79" t="n">
        <v>31515.264</v>
      </c>
    </row>
    <row r="222" customFormat="false" ht="90" hidden="false" customHeight="false" outlineLevel="0" collapsed="false">
      <c r="A222" s="12" t="n">
        <v>221</v>
      </c>
      <c r="B222" s="44" t="n">
        <v>342</v>
      </c>
      <c r="C222" s="44" t="s">
        <v>1765</v>
      </c>
      <c r="D222" s="45" t="s">
        <v>1506</v>
      </c>
      <c r="E222" s="77" t="s">
        <v>1888</v>
      </c>
      <c r="F222" s="39"/>
      <c r="G222" s="43" t="s">
        <v>1889</v>
      </c>
      <c r="H222" s="39" t="s">
        <v>427</v>
      </c>
      <c r="I222" s="39"/>
      <c r="J222" s="39" t="s">
        <v>77</v>
      </c>
      <c r="K222" s="43" t="s">
        <v>1730</v>
      </c>
      <c r="L222" s="43" t="s">
        <v>1710</v>
      </c>
      <c r="M222" s="38" t="s">
        <v>1731</v>
      </c>
      <c r="N222" s="43" t="s">
        <v>1507</v>
      </c>
      <c r="O222" s="44" t="n">
        <v>21</v>
      </c>
      <c r="P222" s="39"/>
      <c r="Q222" s="37" t="s">
        <v>1509</v>
      </c>
      <c r="R222" s="42" t="s">
        <v>1508</v>
      </c>
      <c r="S222" s="49" t="n">
        <v>101228.64</v>
      </c>
      <c r="T222" s="75"/>
      <c r="U222" s="75"/>
      <c r="V222" s="78" t="n">
        <v>70860.048</v>
      </c>
      <c r="W222" s="79" t="n">
        <v>30368.592</v>
      </c>
    </row>
    <row r="223" customFormat="false" ht="105" hidden="false" customHeight="false" outlineLevel="0" collapsed="false">
      <c r="A223" s="12" t="n">
        <v>222</v>
      </c>
      <c r="B223" s="44" t="n">
        <v>343</v>
      </c>
      <c r="C223" s="44" t="s">
        <v>1765</v>
      </c>
      <c r="D223" s="45" t="s">
        <v>1506</v>
      </c>
      <c r="E223" s="77" t="s">
        <v>1888</v>
      </c>
      <c r="F223" s="39"/>
      <c r="G223" s="43" t="s">
        <v>1889</v>
      </c>
      <c r="H223" s="39" t="s">
        <v>427</v>
      </c>
      <c r="I223" s="39"/>
      <c r="J223" s="39" t="s">
        <v>77</v>
      </c>
      <c r="K223" s="43" t="s">
        <v>1730</v>
      </c>
      <c r="L223" s="43" t="s">
        <v>1710</v>
      </c>
      <c r="M223" s="38" t="s">
        <v>1890</v>
      </c>
      <c r="N223" s="43" t="s">
        <v>1510</v>
      </c>
      <c r="O223" s="44" t="n">
        <v>22</v>
      </c>
      <c r="P223" s="39"/>
      <c r="Q223" s="37" t="s">
        <v>1512</v>
      </c>
      <c r="R223" s="42" t="s">
        <v>1511</v>
      </c>
      <c r="S223" s="49" t="n">
        <v>103615.68</v>
      </c>
      <c r="T223" s="75"/>
      <c r="U223" s="75"/>
      <c r="V223" s="78" t="n">
        <v>72530.976</v>
      </c>
      <c r="W223" s="79" t="n">
        <v>31084.704</v>
      </c>
    </row>
    <row r="224" customFormat="false" ht="60" hidden="false" customHeight="false" outlineLevel="0" collapsed="false">
      <c r="A224" s="12" t="n">
        <v>223</v>
      </c>
      <c r="B224" s="12" t="n">
        <v>344</v>
      </c>
      <c r="C224" s="44" t="s">
        <v>1765</v>
      </c>
      <c r="D224" s="38" t="s">
        <v>1506</v>
      </c>
      <c r="E224" s="77" t="s">
        <v>1888</v>
      </c>
      <c r="F224" s="39"/>
      <c r="G224" s="43" t="s">
        <v>1889</v>
      </c>
      <c r="H224" s="39" t="s">
        <v>427</v>
      </c>
      <c r="I224" s="39"/>
      <c r="J224" s="39" t="s">
        <v>77</v>
      </c>
      <c r="K224" s="43" t="s">
        <v>1730</v>
      </c>
      <c r="L224" s="43" t="s">
        <v>1710</v>
      </c>
      <c r="M224" s="38" t="s">
        <v>1715</v>
      </c>
      <c r="N224" s="43" t="s">
        <v>1513</v>
      </c>
      <c r="O224" s="12" t="n">
        <v>27</v>
      </c>
      <c r="P224" s="39"/>
      <c r="Q224" s="37" t="s">
        <v>1515</v>
      </c>
      <c r="R224" s="42" t="s">
        <v>1514</v>
      </c>
      <c r="S224" s="49" t="n">
        <v>105050.88</v>
      </c>
      <c r="T224" s="75"/>
      <c r="U224" s="75"/>
      <c r="V224" s="78" t="n">
        <v>73535.616</v>
      </c>
      <c r="W224" s="79" t="n">
        <v>31515.264</v>
      </c>
    </row>
    <row r="225" customFormat="false" ht="90" hidden="false" customHeight="false" outlineLevel="0" collapsed="false">
      <c r="A225" s="12" t="n">
        <v>224</v>
      </c>
      <c r="B225" s="44" t="n">
        <v>345</v>
      </c>
      <c r="C225" s="44" t="s">
        <v>1765</v>
      </c>
      <c r="D225" s="45" t="s">
        <v>1506</v>
      </c>
      <c r="E225" s="77" t="s">
        <v>1888</v>
      </c>
      <c r="F225" s="39"/>
      <c r="G225" s="43" t="s">
        <v>1889</v>
      </c>
      <c r="H225" s="39" t="s">
        <v>427</v>
      </c>
      <c r="I225" s="39"/>
      <c r="J225" s="39" t="s">
        <v>77</v>
      </c>
      <c r="K225" s="43" t="s">
        <v>1730</v>
      </c>
      <c r="L225" s="43" t="s">
        <v>1710</v>
      </c>
      <c r="M225" s="38" t="s">
        <v>1807</v>
      </c>
      <c r="N225" s="43" t="s">
        <v>1516</v>
      </c>
      <c r="O225" s="44" t="n">
        <v>18</v>
      </c>
      <c r="P225" s="39"/>
      <c r="Q225" s="37" t="s">
        <v>1518</v>
      </c>
      <c r="R225" s="42" t="s">
        <v>1517</v>
      </c>
      <c r="S225" s="49" t="n">
        <v>100067.52</v>
      </c>
      <c r="T225" s="75"/>
      <c r="U225" s="75"/>
      <c r="V225" s="78" t="n">
        <v>70047.264</v>
      </c>
      <c r="W225" s="79" t="n">
        <v>30020.256</v>
      </c>
    </row>
    <row r="226" customFormat="false" ht="90" hidden="false" customHeight="false" outlineLevel="0" collapsed="false">
      <c r="A226" s="12" t="n">
        <v>225</v>
      </c>
      <c r="B226" s="44" t="n">
        <v>346</v>
      </c>
      <c r="C226" s="44" t="s">
        <v>1765</v>
      </c>
      <c r="D226" s="45" t="s">
        <v>1506</v>
      </c>
      <c r="E226" s="77" t="s">
        <v>1888</v>
      </c>
      <c r="F226" s="39"/>
      <c r="G226" s="43" t="s">
        <v>1889</v>
      </c>
      <c r="H226" s="39" t="s">
        <v>427</v>
      </c>
      <c r="I226" s="39"/>
      <c r="J226" s="39" t="s">
        <v>77</v>
      </c>
      <c r="K226" s="43" t="s">
        <v>1730</v>
      </c>
      <c r="L226" s="43" t="s">
        <v>1710</v>
      </c>
      <c r="M226" s="38" t="s">
        <v>1891</v>
      </c>
      <c r="N226" s="43" t="s">
        <v>1519</v>
      </c>
      <c r="O226" s="44" t="n">
        <v>19</v>
      </c>
      <c r="P226" s="39"/>
      <c r="Q226" s="37" t="s">
        <v>1521</v>
      </c>
      <c r="R226" s="42" t="s">
        <v>1520</v>
      </c>
      <c r="S226" s="49" t="n">
        <v>100954.56</v>
      </c>
      <c r="T226" s="75"/>
      <c r="U226" s="75"/>
      <c r="V226" s="78" t="n">
        <v>70668.192</v>
      </c>
      <c r="W226" s="79" t="n">
        <v>30286.368</v>
      </c>
    </row>
    <row r="227" customFormat="false" ht="105" hidden="false" customHeight="false" outlineLevel="0" collapsed="false">
      <c r="A227" s="12" t="n">
        <v>226</v>
      </c>
      <c r="B227" s="44" t="n">
        <v>348</v>
      </c>
      <c r="C227" s="44" t="s">
        <v>1765</v>
      </c>
      <c r="D227" s="45" t="s">
        <v>1506</v>
      </c>
      <c r="E227" s="77" t="s">
        <v>1888</v>
      </c>
      <c r="F227" s="39"/>
      <c r="G227" s="43" t="s">
        <v>1889</v>
      </c>
      <c r="H227" s="39" t="s">
        <v>434</v>
      </c>
      <c r="I227" s="39"/>
      <c r="J227" s="39" t="s">
        <v>1720</v>
      </c>
      <c r="K227" s="43" t="s">
        <v>22</v>
      </c>
      <c r="L227" s="43" t="s">
        <v>1710</v>
      </c>
      <c r="M227" s="38" t="s">
        <v>1742</v>
      </c>
      <c r="N227" s="43" t="s">
        <v>1892</v>
      </c>
      <c r="O227" s="44" t="n">
        <v>20</v>
      </c>
      <c r="P227" s="39"/>
      <c r="Q227" s="37" t="s">
        <v>1524</v>
      </c>
      <c r="R227" s="42" t="s">
        <v>1523</v>
      </c>
      <c r="S227" s="49" t="n">
        <v>101841.6</v>
      </c>
      <c r="T227" s="75"/>
      <c r="U227" s="75"/>
      <c r="V227" s="78" t="n">
        <v>71289.12</v>
      </c>
      <c r="W227" s="79" t="n">
        <v>30552.48</v>
      </c>
    </row>
    <row r="228" customFormat="false" ht="60" hidden="false" customHeight="false" outlineLevel="0" collapsed="false">
      <c r="A228" s="12" t="n">
        <v>227</v>
      </c>
      <c r="B228" s="44" t="n">
        <v>352</v>
      </c>
      <c r="C228" s="44" t="s">
        <v>1765</v>
      </c>
      <c r="D228" s="45" t="s">
        <v>1506</v>
      </c>
      <c r="E228" s="77" t="s">
        <v>1888</v>
      </c>
      <c r="F228" s="39"/>
      <c r="G228" s="43" t="s">
        <v>1889</v>
      </c>
      <c r="H228" s="39" t="s">
        <v>427</v>
      </c>
      <c r="I228" s="39"/>
      <c r="J228" s="39" t="s">
        <v>77</v>
      </c>
      <c r="K228" s="43" t="s">
        <v>1730</v>
      </c>
      <c r="L228" s="43" t="s">
        <v>1710</v>
      </c>
      <c r="M228" s="38" t="s">
        <v>1893</v>
      </c>
      <c r="N228" s="43" t="s">
        <v>1525</v>
      </c>
      <c r="O228" s="44" t="n">
        <v>19</v>
      </c>
      <c r="P228" s="39"/>
      <c r="Q228" s="37" t="s">
        <v>1527</v>
      </c>
      <c r="R228" s="42" t="s">
        <v>1526</v>
      </c>
      <c r="S228" s="49" t="n">
        <v>100954.56</v>
      </c>
      <c r="T228" s="75"/>
      <c r="U228" s="75"/>
      <c r="V228" s="78" t="n">
        <v>70668.192</v>
      </c>
      <c r="W228" s="79" t="n">
        <v>30286.368</v>
      </c>
    </row>
    <row r="229" customFormat="false" ht="150" hidden="false" customHeight="false" outlineLevel="0" collapsed="false">
      <c r="A229" s="12" t="n">
        <v>228</v>
      </c>
      <c r="B229" s="44" t="n">
        <v>353</v>
      </c>
      <c r="C229" s="44" t="s">
        <v>1765</v>
      </c>
      <c r="D229" s="45" t="s">
        <v>1506</v>
      </c>
      <c r="E229" s="77" t="s">
        <v>1888</v>
      </c>
      <c r="F229" s="39"/>
      <c r="G229" s="43" t="s">
        <v>1889</v>
      </c>
      <c r="H229" s="39" t="s">
        <v>434</v>
      </c>
      <c r="I229" s="39"/>
      <c r="J229" s="39" t="s">
        <v>1720</v>
      </c>
      <c r="K229" s="43" t="s">
        <v>22</v>
      </c>
      <c r="L229" s="43" t="s">
        <v>1710</v>
      </c>
      <c r="M229" s="38" t="s">
        <v>1894</v>
      </c>
      <c r="N229" s="43" t="s">
        <v>1895</v>
      </c>
      <c r="O229" s="44" t="n">
        <v>20</v>
      </c>
      <c r="P229" s="39"/>
      <c r="Q229" s="37" t="s">
        <v>1530</v>
      </c>
      <c r="R229" s="42" t="s">
        <v>1529</v>
      </c>
      <c r="S229" s="49" t="n">
        <v>100341.6</v>
      </c>
      <c r="T229" s="75"/>
      <c r="U229" s="75"/>
      <c r="V229" s="78" t="n">
        <v>70239.12</v>
      </c>
      <c r="W229" s="79" t="n">
        <v>30102.48</v>
      </c>
    </row>
    <row r="230" customFormat="false" ht="60" hidden="false" customHeight="false" outlineLevel="0" collapsed="false">
      <c r="A230" s="12" t="n">
        <v>229</v>
      </c>
      <c r="B230" s="12" t="n">
        <v>40</v>
      </c>
      <c r="C230" s="44" t="s">
        <v>1765</v>
      </c>
      <c r="D230" s="38" t="s">
        <v>1531</v>
      </c>
      <c r="E230" s="77" t="s">
        <v>1896</v>
      </c>
      <c r="F230" s="39"/>
      <c r="G230" s="43" t="s">
        <v>1897</v>
      </c>
      <c r="H230" s="39" t="s">
        <v>1532</v>
      </c>
      <c r="I230" s="39"/>
      <c r="J230" s="39" t="s">
        <v>1797</v>
      </c>
      <c r="K230" s="43" t="s">
        <v>1748</v>
      </c>
      <c r="L230" s="43" t="s">
        <v>1710</v>
      </c>
      <c r="M230" s="38" t="s">
        <v>1707</v>
      </c>
      <c r="N230" s="43" t="s">
        <v>1533</v>
      </c>
      <c r="O230" s="12" t="n">
        <v>20</v>
      </c>
      <c r="P230" s="39"/>
      <c r="Q230" s="37" t="s">
        <v>1535</v>
      </c>
      <c r="R230" s="42" t="s">
        <v>1534</v>
      </c>
      <c r="S230" s="49" t="n">
        <v>98841.6</v>
      </c>
      <c r="T230" s="75"/>
      <c r="U230" s="75"/>
      <c r="V230" s="78" t="n">
        <v>69189.12</v>
      </c>
      <c r="W230" s="79" t="n">
        <v>29652.48</v>
      </c>
    </row>
    <row r="231" customFormat="false" ht="60" hidden="false" customHeight="false" outlineLevel="0" collapsed="false">
      <c r="A231" s="12" t="n">
        <v>230</v>
      </c>
      <c r="B231" s="12" t="n">
        <v>49</v>
      </c>
      <c r="C231" s="44" t="s">
        <v>1765</v>
      </c>
      <c r="D231" s="38" t="s">
        <v>1531</v>
      </c>
      <c r="E231" s="77" t="s">
        <v>1896</v>
      </c>
      <c r="F231" s="39"/>
      <c r="G231" s="43" t="s">
        <v>1897</v>
      </c>
      <c r="H231" s="39" t="s">
        <v>1532</v>
      </c>
      <c r="I231" s="39"/>
      <c r="J231" s="39" t="s">
        <v>1797</v>
      </c>
      <c r="K231" s="43" t="s">
        <v>1748</v>
      </c>
      <c r="L231" s="43" t="s">
        <v>1710</v>
      </c>
      <c r="M231" s="38" t="s">
        <v>1715</v>
      </c>
      <c r="N231" s="43" t="s">
        <v>1536</v>
      </c>
      <c r="O231" s="12" t="n">
        <v>20</v>
      </c>
      <c r="P231" s="39"/>
      <c r="Q231" s="37" t="s">
        <v>1538</v>
      </c>
      <c r="R231" s="42" t="s">
        <v>1537</v>
      </c>
      <c r="S231" s="49" t="n">
        <v>98841.6</v>
      </c>
      <c r="T231" s="75"/>
      <c r="U231" s="75"/>
      <c r="V231" s="78" t="n">
        <v>69189.12</v>
      </c>
      <c r="W231" s="79" t="n">
        <v>29652.48</v>
      </c>
    </row>
    <row r="232" customFormat="false" ht="60" hidden="false" customHeight="false" outlineLevel="0" collapsed="false">
      <c r="A232" s="12" t="n">
        <v>231</v>
      </c>
      <c r="B232" s="12" t="n">
        <v>54</v>
      </c>
      <c r="C232" s="44" t="s">
        <v>1765</v>
      </c>
      <c r="D232" s="38" t="s">
        <v>1531</v>
      </c>
      <c r="E232" s="77" t="s">
        <v>1896</v>
      </c>
      <c r="F232" s="39"/>
      <c r="G232" s="43" t="s">
        <v>1897</v>
      </c>
      <c r="H232" s="39" t="s">
        <v>1539</v>
      </c>
      <c r="I232" s="39"/>
      <c r="J232" s="39" t="s">
        <v>1440</v>
      </c>
      <c r="K232" s="43" t="s">
        <v>1730</v>
      </c>
      <c r="L232" s="43" t="s">
        <v>1710</v>
      </c>
      <c r="M232" s="38" t="s">
        <v>1707</v>
      </c>
      <c r="N232" s="43" t="s">
        <v>1540</v>
      </c>
      <c r="O232" s="12" t="n">
        <v>20</v>
      </c>
      <c r="P232" s="39"/>
      <c r="Q232" s="37" t="s">
        <v>1542</v>
      </c>
      <c r="R232" s="42" t="s">
        <v>1541</v>
      </c>
      <c r="S232" s="49" t="n">
        <v>98841.6</v>
      </c>
      <c r="T232" s="75"/>
      <c r="U232" s="75"/>
      <c r="V232" s="78" t="n">
        <v>69189.12</v>
      </c>
      <c r="W232" s="79" t="n">
        <v>29652.48</v>
      </c>
    </row>
    <row r="233" customFormat="false" ht="60" hidden="false" customHeight="false" outlineLevel="0" collapsed="false">
      <c r="A233" s="12" t="n">
        <v>232</v>
      </c>
      <c r="B233" s="44" t="n">
        <v>56</v>
      </c>
      <c r="C233" s="44" t="s">
        <v>1765</v>
      </c>
      <c r="D233" s="45" t="s">
        <v>1531</v>
      </c>
      <c r="E233" s="77" t="s">
        <v>1896</v>
      </c>
      <c r="F233" s="39"/>
      <c r="G233" s="43" t="s">
        <v>1897</v>
      </c>
      <c r="H233" s="39" t="s">
        <v>1543</v>
      </c>
      <c r="I233" s="39"/>
      <c r="J233" s="39" t="s">
        <v>1440</v>
      </c>
      <c r="K233" s="43" t="s">
        <v>1730</v>
      </c>
      <c r="L233" s="43" t="s">
        <v>1710</v>
      </c>
      <c r="M233" s="38" t="s">
        <v>1715</v>
      </c>
      <c r="N233" s="43" t="s">
        <v>1544</v>
      </c>
      <c r="O233" s="44" t="n">
        <v>18</v>
      </c>
      <c r="P233" s="39"/>
      <c r="Q233" s="37" t="s">
        <v>1546</v>
      </c>
      <c r="R233" s="42" t="s">
        <v>1545</v>
      </c>
      <c r="S233" s="49" t="n">
        <v>98567.52</v>
      </c>
      <c r="T233" s="75"/>
      <c r="U233" s="75"/>
      <c r="V233" s="78" t="n">
        <v>68997.264</v>
      </c>
      <c r="W233" s="79" t="n">
        <v>29570.256</v>
      </c>
    </row>
    <row r="234" customFormat="false" ht="60" hidden="false" customHeight="false" outlineLevel="0" collapsed="false">
      <c r="A234" s="12" t="n">
        <v>233</v>
      </c>
      <c r="B234" s="12" t="n">
        <v>61</v>
      </c>
      <c r="C234" s="44" t="s">
        <v>1765</v>
      </c>
      <c r="D234" s="38" t="s">
        <v>1531</v>
      </c>
      <c r="E234" s="77" t="s">
        <v>1896</v>
      </c>
      <c r="F234" s="39"/>
      <c r="G234" s="43" t="s">
        <v>1897</v>
      </c>
      <c r="H234" s="39" t="s">
        <v>1547</v>
      </c>
      <c r="I234" s="39"/>
      <c r="J234" s="39" t="s">
        <v>1440</v>
      </c>
      <c r="K234" s="43" t="s">
        <v>1730</v>
      </c>
      <c r="L234" s="43" t="s">
        <v>1710</v>
      </c>
      <c r="M234" s="38" t="s">
        <v>1707</v>
      </c>
      <c r="N234" s="43" t="s">
        <v>1548</v>
      </c>
      <c r="O234" s="12" t="n">
        <v>21</v>
      </c>
      <c r="P234" s="39"/>
      <c r="Q234" s="37" t="s">
        <v>1550</v>
      </c>
      <c r="R234" s="42" t="s">
        <v>1549</v>
      </c>
      <c r="S234" s="49" t="n">
        <v>99728.64</v>
      </c>
      <c r="T234" s="75"/>
      <c r="U234" s="75"/>
      <c r="V234" s="78" t="n">
        <v>69810.048</v>
      </c>
      <c r="W234" s="79" t="n">
        <v>29918.592</v>
      </c>
    </row>
    <row r="235" customFormat="false" ht="60" hidden="false" customHeight="false" outlineLevel="0" collapsed="false">
      <c r="A235" s="12" t="n">
        <v>234</v>
      </c>
      <c r="B235" s="44" t="n">
        <v>74</v>
      </c>
      <c r="C235" s="44" t="s">
        <v>1765</v>
      </c>
      <c r="D235" s="45" t="s">
        <v>1531</v>
      </c>
      <c r="E235" s="77" t="s">
        <v>1896</v>
      </c>
      <c r="F235" s="39"/>
      <c r="G235" s="43" t="s">
        <v>1897</v>
      </c>
      <c r="H235" s="39" t="s">
        <v>1547</v>
      </c>
      <c r="I235" s="39"/>
      <c r="J235" s="39" t="s">
        <v>1440</v>
      </c>
      <c r="K235" s="43" t="s">
        <v>1730</v>
      </c>
      <c r="L235" s="43" t="s">
        <v>1710</v>
      </c>
      <c r="M235" s="38" t="s">
        <v>1707</v>
      </c>
      <c r="N235" s="43" t="s">
        <v>1551</v>
      </c>
      <c r="O235" s="44" t="n">
        <v>21</v>
      </c>
      <c r="P235" s="39"/>
      <c r="Q235" s="37" t="s">
        <v>1553</v>
      </c>
      <c r="R235" s="42" t="s">
        <v>1552</v>
      </c>
      <c r="S235" s="49" t="n">
        <v>101228.64</v>
      </c>
      <c r="T235" s="75"/>
      <c r="U235" s="75"/>
      <c r="V235" s="78" t="n">
        <v>70860.048</v>
      </c>
      <c r="W235" s="79" t="n">
        <v>30368.592</v>
      </c>
    </row>
    <row r="236" customFormat="false" ht="60" hidden="false" customHeight="false" outlineLevel="0" collapsed="false">
      <c r="A236" s="12" t="n">
        <v>235</v>
      </c>
      <c r="B236" s="44" t="n">
        <v>77</v>
      </c>
      <c r="C236" s="44" t="s">
        <v>1765</v>
      </c>
      <c r="D236" s="45" t="s">
        <v>1531</v>
      </c>
      <c r="E236" s="77" t="s">
        <v>1896</v>
      </c>
      <c r="F236" s="39"/>
      <c r="G236" s="43" t="s">
        <v>1897</v>
      </c>
      <c r="H236" s="39" t="s">
        <v>1547</v>
      </c>
      <c r="I236" s="39"/>
      <c r="J236" s="39" t="s">
        <v>1440</v>
      </c>
      <c r="K236" s="43" t="s">
        <v>1730</v>
      </c>
      <c r="L236" s="43" t="s">
        <v>1710</v>
      </c>
      <c r="M236" s="38" t="s">
        <v>1707</v>
      </c>
      <c r="N236" s="43" t="s">
        <v>1554</v>
      </c>
      <c r="O236" s="44" t="n">
        <v>20</v>
      </c>
      <c r="P236" s="39"/>
      <c r="Q236" s="37" t="s">
        <v>1556</v>
      </c>
      <c r="R236" s="42" t="s">
        <v>1555</v>
      </c>
      <c r="S236" s="49" t="n">
        <v>100341.6</v>
      </c>
      <c r="T236" s="75"/>
      <c r="U236" s="75"/>
      <c r="V236" s="78" t="n">
        <v>70239.12</v>
      </c>
      <c r="W236" s="79" t="n">
        <v>30102.48</v>
      </c>
    </row>
    <row r="237" customFormat="false" ht="60" hidden="false" customHeight="false" outlineLevel="0" collapsed="false">
      <c r="A237" s="12" t="n">
        <v>236</v>
      </c>
      <c r="B237" s="12" t="n">
        <v>83</v>
      </c>
      <c r="C237" s="44" t="s">
        <v>1765</v>
      </c>
      <c r="D237" s="38" t="s">
        <v>1531</v>
      </c>
      <c r="E237" s="77" t="s">
        <v>1896</v>
      </c>
      <c r="F237" s="39"/>
      <c r="G237" s="43" t="s">
        <v>1897</v>
      </c>
      <c r="H237" s="39" t="s">
        <v>1547</v>
      </c>
      <c r="I237" s="39"/>
      <c r="J237" s="39" t="s">
        <v>1440</v>
      </c>
      <c r="K237" s="43" t="s">
        <v>1730</v>
      </c>
      <c r="L237" s="43" t="s">
        <v>1710</v>
      </c>
      <c r="M237" s="38" t="s">
        <v>1707</v>
      </c>
      <c r="N237" s="43" t="s">
        <v>1557</v>
      </c>
      <c r="O237" s="12" t="n">
        <v>20</v>
      </c>
      <c r="P237" s="39"/>
      <c r="Q237" s="37" t="s">
        <v>1559</v>
      </c>
      <c r="R237" s="42" t="s">
        <v>1558</v>
      </c>
      <c r="S237" s="49" t="n">
        <v>98841.6</v>
      </c>
      <c r="T237" s="75"/>
      <c r="U237" s="75"/>
      <c r="V237" s="78" t="n">
        <v>69189.12</v>
      </c>
      <c r="W237" s="79" t="n">
        <v>29652.48</v>
      </c>
    </row>
    <row r="238" customFormat="false" ht="60" hidden="false" customHeight="false" outlineLevel="0" collapsed="false">
      <c r="A238" s="12" t="n">
        <v>237</v>
      </c>
      <c r="B238" s="44" t="n">
        <v>91</v>
      </c>
      <c r="C238" s="44" t="s">
        <v>1765</v>
      </c>
      <c r="D238" s="45" t="s">
        <v>1531</v>
      </c>
      <c r="E238" s="77" t="s">
        <v>1896</v>
      </c>
      <c r="F238" s="39"/>
      <c r="G238" s="43" t="s">
        <v>1897</v>
      </c>
      <c r="H238" s="39" t="s">
        <v>1480</v>
      </c>
      <c r="I238" s="39"/>
      <c r="J238" s="39" t="s">
        <v>1440</v>
      </c>
      <c r="K238" s="43" t="s">
        <v>1730</v>
      </c>
      <c r="L238" s="43" t="s">
        <v>1710</v>
      </c>
      <c r="M238" s="38" t="s">
        <v>1707</v>
      </c>
      <c r="N238" s="43" t="s">
        <v>1560</v>
      </c>
      <c r="O238" s="44" t="n">
        <v>23</v>
      </c>
      <c r="P238" s="39"/>
      <c r="Q238" s="37" t="s">
        <v>1562</v>
      </c>
      <c r="R238" s="42" t="s">
        <v>1561</v>
      </c>
      <c r="S238" s="49" t="n">
        <v>104502.72</v>
      </c>
      <c r="T238" s="75"/>
      <c r="U238" s="75"/>
      <c r="V238" s="78" t="n">
        <v>73151.904</v>
      </c>
      <c r="W238" s="79" t="n">
        <v>31350.816</v>
      </c>
    </row>
    <row r="239" customFormat="false" ht="60" hidden="false" customHeight="false" outlineLevel="0" collapsed="false">
      <c r="A239" s="12" t="n">
        <v>238</v>
      </c>
      <c r="B239" s="12" t="n">
        <v>95</v>
      </c>
      <c r="C239" s="44" t="s">
        <v>1765</v>
      </c>
      <c r="D239" s="38" t="s">
        <v>1531</v>
      </c>
      <c r="E239" s="77" t="s">
        <v>1896</v>
      </c>
      <c r="F239" s="39"/>
      <c r="G239" s="43" t="s">
        <v>1897</v>
      </c>
      <c r="H239" s="39" t="s">
        <v>1480</v>
      </c>
      <c r="I239" s="39"/>
      <c r="J239" s="39" t="s">
        <v>1440</v>
      </c>
      <c r="K239" s="43" t="s">
        <v>1730</v>
      </c>
      <c r="L239" s="43" t="s">
        <v>1710</v>
      </c>
      <c r="M239" s="38" t="s">
        <v>1715</v>
      </c>
      <c r="N239" s="43" t="s">
        <v>1563</v>
      </c>
      <c r="O239" s="12" t="n">
        <v>20</v>
      </c>
      <c r="P239" s="39"/>
      <c r="Q239" s="37" t="s">
        <v>1565</v>
      </c>
      <c r="R239" s="42" t="s">
        <v>1564</v>
      </c>
      <c r="S239" s="49" t="n">
        <v>98841.6</v>
      </c>
      <c r="T239" s="75"/>
      <c r="U239" s="75"/>
      <c r="V239" s="78" t="n">
        <v>69189.12</v>
      </c>
      <c r="W239" s="79" t="n">
        <v>29652.48</v>
      </c>
    </row>
    <row r="240" customFormat="false" ht="60" hidden="false" customHeight="false" outlineLevel="0" collapsed="false">
      <c r="A240" s="12" t="n">
        <v>239</v>
      </c>
      <c r="B240" s="44" t="n">
        <v>100</v>
      </c>
      <c r="C240" s="44" t="s">
        <v>1765</v>
      </c>
      <c r="D240" s="45" t="s">
        <v>1531</v>
      </c>
      <c r="E240" s="77" t="s">
        <v>1896</v>
      </c>
      <c r="F240" s="39"/>
      <c r="G240" s="43" t="s">
        <v>1897</v>
      </c>
      <c r="H240" s="39" t="s">
        <v>1566</v>
      </c>
      <c r="I240" s="39"/>
      <c r="J240" s="39" t="s">
        <v>1898</v>
      </c>
      <c r="K240" s="43" t="s">
        <v>1755</v>
      </c>
      <c r="L240" s="43" t="s">
        <v>1710</v>
      </c>
      <c r="M240" s="38" t="s">
        <v>1707</v>
      </c>
      <c r="N240" s="43" t="s">
        <v>1568</v>
      </c>
      <c r="O240" s="44" t="n">
        <v>18</v>
      </c>
      <c r="P240" s="39"/>
      <c r="Q240" s="37" t="s">
        <v>1570</v>
      </c>
      <c r="R240" s="42" t="s">
        <v>1569</v>
      </c>
      <c r="S240" s="49" t="n">
        <v>98567.52</v>
      </c>
      <c r="T240" s="75"/>
      <c r="U240" s="75"/>
      <c r="V240" s="78" t="n">
        <v>68997.264</v>
      </c>
      <c r="W240" s="79" t="n">
        <v>29570.256</v>
      </c>
    </row>
    <row r="241" customFormat="false" ht="60" hidden="false" customHeight="false" outlineLevel="0" collapsed="false">
      <c r="A241" s="12" t="n">
        <v>240</v>
      </c>
      <c r="B241" s="12" t="n">
        <v>103</v>
      </c>
      <c r="C241" s="44" t="s">
        <v>1765</v>
      </c>
      <c r="D241" s="38" t="s">
        <v>1531</v>
      </c>
      <c r="E241" s="77" t="s">
        <v>1896</v>
      </c>
      <c r="F241" s="39"/>
      <c r="G241" s="43" t="s">
        <v>1897</v>
      </c>
      <c r="H241" s="39" t="s">
        <v>1571</v>
      </c>
      <c r="I241" s="39"/>
      <c r="J241" s="39" t="s">
        <v>1869</v>
      </c>
      <c r="K241" s="43" t="s">
        <v>1748</v>
      </c>
      <c r="L241" s="43" t="s">
        <v>1710</v>
      </c>
      <c r="M241" s="38" t="s">
        <v>1715</v>
      </c>
      <c r="N241" s="43" t="s">
        <v>1572</v>
      </c>
      <c r="O241" s="12" t="n">
        <v>20</v>
      </c>
      <c r="P241" s="39"/>
      <c r="Q241" s="37" t="s">
        <v>1574</v>
      </c>
      <c r="R241" s="42" t="s">
        <v>1573</v>
      </c>
      <c r="S241" s="49" t="n">
        <v>98841.6</v>
      </c>
      <c r="T241" s="75"/>
      <c r="U241" s="75"/>
      <c r="V241" s="78" t="n">
        <v>69189.12</v>
      </c>
      <c r="W241" s="79" t="n">
        <v>29652.48</v>
      </c>
    </row>
    <row r="242" customFormat="false" ht="75" hidden="false" customHeight="false" outlineLevel="0" collapsed="false">
      <c r="A242" s="12" t="n">
        <v>241</v>
      </c>
      <c r="B242" s="12" t="n">
        <v>364</v>
      </c>
      <c r="C242" s="44" t="s">
        <v>1765</v>
      </c>
      <c r="D242" s="38" t="s">
        <v>1531</v>
      </c>
      <c r="E242" s="77" t="s">
        <v>1896</v>
      </c>
      <c r="F242" s="39"/>
      <c r="G242" s="43" t="s">
        <v>1897</v>
      </c>
      <c r="H242" s="39" t="s">
        <v>1480</v>
      </c>
      <c r="I242" s="39"/>
      <c r="J242" s="39" t="s">
        <v>1440</v>
      </c>
      <c r="K242" s="43" t="s">
        <v>1730</v>
      </c>
      <c r="L242" s="43" t="s">
        <v>1710</v>
      </c>
      <c r="M242" s="38" t="s">
        <v>1717</v>
      </c>
      <c r="N242" s="43" t="s">
        <v>1575</v>
      </c>
      <c r="O242" s="12" t="n">
        <v>20</v>
      </c>
      <c r="P242" s="39"/>
      <c r="Q242" s="37" t="s">
        <v>1577</v>
      </c>
      <c r="R242" s="64" t="s">
        <v>1576</v>
      </c>
      <c r="S242" s="49" t="n">
        <v>98841.6</v>
      </c>
      <c r="T242" s="75"/>
      <c r="U242" s="75"/>
      <c r="V242" s="78" t="n">
        <v>69189.12</v>
      </c>
      <c r="W242" s="79" t="n">
        <v>29652.48</v>
      </c>
    </row>
    <row r="243" customFormat="false" ht="60" hidden="false" customHeight="false" outlineLevel="0" collapsed="false">
      <c r="A243" s="12" t="n">
        <v>242</v>
      </c>
      <c r="B243" s="44" t="n">
        <v>199</v>
      </c>
      <c r="C243" s="44" t="s">
        <v>1765</v>
      </c>
      <c r="D243" s="48" t="s">
        <v>1578</v>
      </c>
      <c r="E243" s="77" t="s">
        <v>1899</v>
      </c>
      <c r="F243" s="39"/>
      <c r="G243" s="43" t="s">
        <v>1900</v>
      </c>
      <c r="H243" s="39" t="s">
        <v>1579</v>
      </c>
      <c r="I243" s="39"/>
      <c r="J243" s="39" t="s">
        <v>1901</v>
      </c>
      <c r="K243" s="43" t="s">
        <v>1730</v>
      </c>
      <c r="L243" s="43" t="s">
        <v>1710</v>
      </c>
      <c r="M243" s="38" t="s">
        <v>1707</v>
      </c>
      <c r="N243" s="43" t="s">
        <v>1580</v>
      </c>
      <c r="O243" s="44" t="n">
        <v>24</v>
      </c>
      <c r="P243" s="39"/>
      <c r="Q243" s="37" t="s">
        <v>1582</v>
      </c>
      <c r="R243" s="42" t="s">
        <v>1581</v>
      </c>
      <c r="S243" s="49" t="n">
        <v>105389.76</v>
      </c>
      <c r="T243" s="75"/>
      <c r="U243" s="75"/>
      <c r="V243" s="78" t="n">
        <v>73772.832</v>
      </c>
      <c r="W243" s="79" t="n">
        <v>31616.928</v>
      </c>
    </row>
    <row r="244" customFormat="false" ht="75" hidden="false" customHeight="false" outlineLevel="0" collapsed="false">
      <c r="A244" s="12" t="n">
        <v>243</v>
      </c>
      <c r="B244" s="44" t="n">
        <v>377</v>
      </c>
      <c r="C244" s="44" t="s">
        <v>1765</v>
      </c>
      <c r="D244" s="48" t="s">
        <v>1578</v>
      </c>
      <c r="E244" s="77" t="s">
        <v>1899</v>
      </c>
      <c r="F244" s="39"/>
      <c r="G244" s="43" t="s">
        <v>1900</v>
      </c>
      <c r="H244" s="39" t="s">
        <v>1583</v>
      </c>
      <c r="I244" s="39"/>
      <c r="J244" s="39" t="s">
        <v>1902</v>
      </c>
      <c r="K244" s="43" t="s">
        <v>1730</v>
      </c>
      <c r="L244" s="43" t="s">
        <v>1710</v>
      </c>
      <c r="M244" s="38" t="s">
        <v>1717</v>
      </c>
      <c r="N244" s="43" t="s">
        <v>1585</v>
      </c>
      <c r="O244" s="44" t="n">
        <v>18</v>
      </c>
      <c r="P244" s="39"/>
      <c r="Q244" s="37" t="s">
        <v>1587</v>
      </c>
      <c r="R244" s="42" t="s">
        <v>1586</v>
      </c>
      <c r="S244" s="49" t="n">
        <v>100067.52</v>
      </c>
      <c r="T244" s="75"/>
      <c r="U244" s="75"/>
      <c r="V244" s="78" t="n">
        <v>70047.264</v>
      </c>
      <c r="W244" s="79" t="n">
        <v>30020.256</v>
      </c>
    </row>
    <row r="245" customFormat="false" ht="60" hidden="false" customHeight="false" outlineLevel="0" collapsed="false">
      <c r="A245" s="12" t="n">
        <v>244</v>
      </c>
      <c r="B245" s="44" t="n">
        <v>143</v>
      </c>
      <c r="C245" s="44" t="s">
        <v>1765</v>
      </c>
      <c r="D245" s="39" t="s">
        <v>230</v>
      </c>
      <c r="E245" s="77" t="s">
        <v>1903</v>
      </c>
      <c r="F245" s="39"/>
      <c r="G245" s="43" t="s">
        <v>1904</v>
      </c>
      <c r="H245" s="39" t="s">
        <v>1588</v>
      </c>
      <c r="I245" s="39"/>
      <c r="J245" s="39" t="s">
        <v>36</v>
      </c>
      <c r="K245" s="43" t="s">
        <v>22</v>
      </c>
      <c r="L245" s="43" t="s">
        <v>1710</v>
      </c>
      <c r="M245" s="38" t="s">
        <v>1707</v>
      </c>
      <c r="N245" s="43" t="s">
        <v>1589</v>
      </c>
      <c r="O245" s="44" t="n">
        <v>26</v>
      </c>
      <c r="P245" s="39"/>
      <c r="Q245" s="37" t="s">
        <v>1591</v>
      </c>
      <c r="R245" s="42" t="s">
        <v>1590</v>
      </c>
      <c r="S245" s="49" t="n">
        <v>105663.84</v>
      </c>
      <c r="T245" s="75"/>
      <c r="U245" s="75"/>
      <c r="V245" s="78" t="n">
        <v>73964.688</v>
      </c>
      <c r="W245" s="79" t="n">
        <v>31699.152</v>
      </c>
    </row>
    <row r="246" customFormat="false" ht="60" hidden="false" customHeight="false" outlineLevel="0" collapsed="false">
      <c r="A246" s="12" t="n">
        <v>245</v>
      </c>
      <c r="B246" s="12" t="n">
        <v>164</v>
      </c>
      <c r="C246" s="44" t="s">
        <v>1765</v>
      </c>
      <c r="D246" s="39" t="s">
        <v>230</v>
      </c>
      <c r="E246" s="77" t="s">
        <v>1903</v>
      </c>
      <c r="F246" s="39"/>
      <c r="G246" s="43" t="s">
        <v>1904</v>
      </c>
      <c r="H246" s="39" t="s">
        <v>1592</v>
      </c>
      <c r="I246" s="39"/>
      <c r="J246" s="39" t="s">
        <v>271</v>
      </c>
      <c r="K246" s="43" t="s">
        <v>1755</v>
      </c>
      <c r="L246" s="43" t="s">
        <v>1710</v>
      </c>
      <c r="M246" s="38" t="s">
        <v>1707</v>
      </c>
      <c r="N246" s="43" t="s">
        <v>1593</v>
      </c>
      <c r="O246" s="12" t="n">
        <v>20</v>
      </c>
      <c r="P246" s="39"/>
      <c r="Q246" s="37" t="s">
        <v>1595</v>
      </c>
      <c r="R246" s="42" t="s">
        <v>1594</v>
      </c>
      <c r="S246" s="49" t="n">
        <v>98841.6</v>
      </c>
      <c r="T246" s="75"/>
      <c r="U246" s="75"/>
      <c r="V246" s="78" t="n">
        <v>69189.12</v>
      </c>
      <c r="W246" s="79" t="n">
        <v>29652.48</v>
      </c>
    </row>
    <row r="247" customFormat="false" ht="60" hidden="false" customHeight="false" outlineLevel="0" collapsed="false">
      <c r="A247" s="12" t="n">
        <v>246</v>
      </c>
      <c r="B247" s="12" t="n">
        <v>179</v>
      </c>
      <c r="C247" s="44" t="s">
        <v>1765</v>
      </c>
      <c r="D247" s="39" t="s">
        <v>230</v>
      </c>
      <c r="E247" s="77" t="s">
        <v>1903</v>
      </c>
      <c r="F247" s="39"/>
      <c r="G247" s="43" t="s">
        <v>1904</v>
      </c>
      <c r="H247" s="39" t="s">
        <v>1596</v>
      </c>
      <c r="I247" s="39"/>
      <c r="J247" s="39" t="s">
        <v>1905</v>
      </c>
      <c r="K247" s="43" t="s">
        <v>1762</v>
      </c>
      <c r="L247" s="43" t="s">
        <v>1710</v>
      </c>
      <c r="M247" s="38" t="s">
        <v>1707</v>
      </c>
      <c r="N247" s="43" t="s">
        <v>1597</v>
      </c>
      <c r="O247" s="12" t="n">
        <v>21</v>
      </c>
      <c r="P247" s="39"/>
      <c r="Q247" s="37" t="s">
        <v>1599</v>
      </c>
      <c r="R247" s="42" t="s">
        <v>1598</v>
      </c>
      <c r="S247" s="49" t="n">
        <v>99728.64</v>
      </c>
      <c r="T247" s="75"/>
      <c r="U247" s="75"/>
      <c r="V247" s="78" t="n">
        <v>69810.048</v>
      </c>
      <c r="W247" s="79" t="n">
        <v>29918.592</v>
      </c>
    </row>
    <row r="248" customFormat="false" ht="60" hidden="false" customHeight="false" outlineLevel="0" collapsed="false">
      <c r="A248" s="12" t="n">
        <v>247</v>
      </c>
      <c r="B248" s="12" t="n">
        <v>190</v>
      </c>
      <c r="C248" s="44" t="s">
        <v>1765</v>
      </c>
      <c r="D248" s="39" t="s">
        <v>230</v>
      </c>
      <c r="E248" s="77" t="s">
        <v>1903</v>
      </c>
      <c r="F248" s="39"/>
      <c r="G248" s="43" t="s">
        <v>1904</v>
      </c>
      <c r="H248" s="39" t="s">
        <v>1596</v>
      </c>
      <c r="I248" s="39"/>
      <c r="J248" s="39" t="s">
        <v>1905</v>
      </c>
      <c r="K248" s="43" t="s">
        <v>1762</v>
      </c>
      <c r="L248" s="43" t="s">
        <v>1710</v>
      </c>
      <c r="M248" s="38" t="s">
        <v>1715</v>
      </c>
      <c r="N248" s="43" t="s">
        <v>1600</v>
      </c>
      <c r="O248" s="12" t="n">
        <v>23</v>
      </c>
      <c r="P248" s="39"/>
      <c r="Q248" s="37" t="s">
        <v>1602</v>
      </c>
      <c r="R248" s="42" t="s">
        <v>1601</v>
      </c>
      <c r="S248" s="49" t="n">
        <v>101502.72</v>
      </c>
      <c r="T248" s="75"/>
      <c r="U248" s="75"/>
      <c r="V248" s="78" t="n">
        <v>71051.904</v>
      </c>
      <c r="W248" s="79" t="n">
        <v>30450.816</v>
      </c>
    </row>
    <row r="249" customFormat="false" ht="105" hidden="false" customHeight="false" outlineLevel="0" collapsed="false">
      <c r="A249" s="12" t="n">
        <v>248</v>
      </c>
      <c r="B249" s="12" t="n">
        <v>192</v>
      </c>
      <c r="C249" s="44" t="s">
        <v>1765</v>
      </c>
      <c r="D249" s="39" t="s">
        <v>230</v>
      </c>
      <c r="E249" s="77" t="s">
        <v>1903</v>
      </c>
      <c r="F249" s="39"/>
      <c r="G249" s="43" t="s">
        <v>1904</v>
      </c>
      <c r="H249" s="39" t="s">
        <v>1603</v>
      </c>
      <c r="I249" s="39"/>
      <c r="J249" s="39" t="s">
        <v>1763</v>
      </c>
      <c r="K249" s="43" t="s">
        <v>1762</v>
      </c>
      <c r="L249" s="43" t="s">
        <v>1710</v>
      </c>
      <c r="M249" s="38" t="s">
        <v>1742</v>
      </c>
      <c r="N249" s="43" t="s">
        <v>1604</v>
      </c>
      <c r="O249" s="12" t="n">
        <v>21</v>
      </c>
      <c r="P249" s="39"/>
      <c r="Q249" s="37" t="s">
        <v>1606</v>
      </c>
      <c r="R249" s="42" t="s">
        <v>1605</v>
      </c>
      <c r="S249" s="49" t="n">
        <v>99728.64</v>
      </c>
      <c r="T249" s="75"/>
      <c r="U249" s="75"/>
      <c r="V249" s="78" t="n">
        <v>69810.048</v>
      </c>
      <c r="W249" s="79" t="n">
        <v>29918.592</v>
      </c>
    </row>
    <row r="250" customFormat="false" ht="120" hidden="false" customHeight="false" outlineLevel="0" collapsed="false">
      <c r="A250" s="12" t="n">
        <v>249</v>
      </c>
      <c r="B250" s="12" t="n">
        <v>194</v>
      </c>
      <c r="C250" s="44" t="s">
        <v>1765</v>
      </c>
      <c r="D250" s="39" t="s">
        <v>230</v>
      </c>
      <c r="E250" s="77" t="s">
        <v>1903</v>
      </c>
      <c r="F250" s="39"/>
      <c r="G250" s="43" t="s">
        <v>1904</v>
      </c>
      <c r="H250" s="39" t="s">
        <v>1596</v>
      </c>
      <c r="I250" s="39"/>
      <c r="J250" s="39" t="s">
        <v>1905</v>
      </c>
      <c r="K250" s="43" t="s">
        <v>1762</v>
      </c>
      <c r="L250" s="43" t="s">
        <v>1710</v>
      </c>
      <c r="M250" s="38" t="s">
        <v>1875</v>
      </c>
      <c r="N250" s="43" t="s">
        <v>1607</v>
      </c>
      <c r="O250" s="12" t="n">
        <v>22</v>
      </c>
      <c r="P250" s="39"/>
      <c r="Q250" s="37" t="s">
        <v>1609</v>
      </c>
      <c r="R250" s="42" t="s">
        <v>1608</v>
      </c>
      <c r="S250" s="49" t="n">
        <v>100615.68</v>
      </c>
      <c r="T250" s="75"/>
      <c r="U250" s="75"/>
      <c r="V250" s="78" t="n">
        <v>70430.976</v>
      </c>
      <c r="W250" s="79" t="n">
        <v>30184.704</v>
      </c>
    </row>
    <row r="251" customFormat="false" ht="120" hidden="false" customHeight="false" outlineLevel="0" collapsed="false">
      <c r="A251" s="12" t="n">
        <v>250</v>
      </c>
      <c r="B251" s="44" t="n">
        <v>195</v>
      </c>
      <c r="C251" s="44" t="s">
        <v>1765</v>
      </c>
      <c r="D251" s="39" t="s">
        <v>230</v>
      </c>
      <c r="E251" s="77" t="s">
        <v>1903</v>
      </c>
      <c r="F251" s="39"/>
      <c r="G251" s="43" t="s">
        <v>1904</v>
      </c>
      <c r="H251" s="39" t="s">
        <v>1610</v>
      </c>
      <c r="I251" s="39"/>
      <c r="J251" s="39" t="s">
        <v>1906</v>
      </c>
      <c r="K251" s="43" t="s">
        <v>1780</v>
      </c>
      <c r="L251" s="43" t="s">
        <v>1710</v>
      </c>
      <c r="M251" s="38" t="s">
        <v>1907</v>
      </c>
      <c r="N251" s="43" t="s">
        <v>1612</v>
      </c>
      <c r="O251" s="44" t="n">
        <v>19</v>
      </c>
      <c r="P251" s="39"/>
      <c r="Q251" s="37" t="s">
        <v>1614</v>
      </c>
      <c r="R251" s="42" t="s">
        <v>1613</v>
      </c>
      <c r="S251" s="49" t="n">
        <v>100954.56</v>
      </c>
      <c r="T251" s="75"/>
      <c r="U251" s="75"/>
      <c r="V251" s="78" t="n">
        <v>70668.192</v>
      </c>
      <c r="W251" s="79" t="n">
        <v>30286.368</v>
      </c>
    </row>
    <row r="252" customFormat="false" ht="120" hidden="false" customHeight="false" outlineLevel="0" collapsed="false">
      <c r="A252" s="12" t="n">
        <v>251</v>
      </c>
      <c r="B252" s="12" t="n">
        <v>197</v>
      </c>
      <c r="C252" s="44" t="s">
        <v>1765</v>
      </c>
      <c r="D252" s="39" t="s">
        <v>230</v>
      </c>
      <c r="E252" s="77" t="s">
        <v>1903</v>
      </c>
      <c r="F252" s="39"/>
      <c r="G252" s="43" t="s">
        <v>1904</v>
      </c>
      <c r="H252" s="39" t="s">
        <v>1588</v>
      </c>
      <c r="I252" s="39"/>
      <c r="J252" s="39" t="s">
        <v>36</v>
      </c>
      <c r="K252" s="43" t="s">
        <v>22</v>
      </c>
      <c r="L252" s="43" t="s">
        <v>1710</v>
      </c>
      <c r="M252" s="38" t="s">
        <v>1908</v>
      </c>
      <c r="N252" s="43" t="s">
        <v>1615</v>
      </c>
      <c r="O252" s="12" t="n">
        <v>21</v>
      </c>
      <c r="P252" s="39"/>
      <c r="Q252" s="37" t="s">
        <v>1617</v>
      </c>
      <c r="R252" s="42" t="s">
        <v>1616</v>
      </c>
      <c r="S252" s="49" t="n">
        <v>99728.64</v>
      </c>
      <c r="T252" s="75"/>
      <c r="U252" s="75"/>
      <c r="V252" s="78" t="n">
        <v>69810.048</v>
      </c>
      <c r="W252" s="79" t="n">
        <v>29918.592</v>
      </c>
    </row>
    <row r="253" customFormat="false" ht="60" hidden="false" customHeight="false" outlineLevel="0" collapsed="false">
      <c r="A253" s="12" t="n">
        <v>252</v>
      </c>
      <c r="B253" s="44" t="n">
        <v>8</v>
      </c>
      <c r="C253" s="44" t="s">
        <v>1765</v>
      </c>
      <c r="D253" s="45" t="s">
        <v>1618</v>
      </c>
      <c r="E253" s="77" t="s">
        <v>1909</v>
      </c>
      <c r="F253" s="39"/>
      <c r="G253" s="43" t="s">
        <v>1910</v>
      </c>
      <c r="H253" s="39" t="s">
        <v>634</v>
      </c>
      <c r="I253" s="39"/>
      <c r="J253" s="39" t="s">
        <v>77</v>
      </c>
      <c r="K253" s="43" t="s">
        <v>1730</v>
      </c>
      <c r="L253" s="43" t="s">
        <v>1710</v>
      </c>
      <c r="M253" s="38" t="s">
        <v>1715</v>
      </c>
      <c r="N253" s="43" t="s">
        <v>1619</v>
      </c>
      <c r="O253" s="44" t="n">
        <v>18</v>
      </c>
      <c r="P253" s="39"/>
      <c r="Q253" s="37" t="s">
        <v>1621</v>
      </c>
      <c r="R253" s="42" t="s">
        <v>1620</v>
      </c>
      <c r="S253" s="49" t="n">
        <v>98567.52</v>
      </c>
      <c r="T253" s="75"/>
      <c r="U253" s="75"/>
      <c r="V253" s="78" t="n">
        <v>68997.264</v>
      </c>
      <c r="W253" s="79" t="n">
        <v>29570.256</v>
      </c>
    </row>
    <row r="254" customFormat="false" ht="105" hidden="false" customHeight="false" outlineLevel="0" collapsed="false">
      <c r="A254" s="12" t="n">
        <v>253</v>
      </c>
      <c r="B254" s="44" t="n">
        <v>11</v>
      </c>
      <c r="C254" s="44" t="s">
        <v>1765</v>
      </c>
      <c r="D254" s="45" t="s">
        <v>1618</v>
      </c>
      <c r="E254" s="77" t="s">
        <v>1909</v>
      </c>
      <c r="F254" s="39"/>
      <c r="G254" s="43" t="s">
        <v>1910</v>
      </c>
      <c r="H254" s="39" t="s">
        <v>1622</v>
      </c>
      <c r="I254" s="39"/>
      <c r="J254" s="39" t="s">
        <v>77</v>
      </c>
      <c r="K254" s="43" t="s">
        <v>1730</v>
      </c>
      <c r="L254" s="43" t="s">
        <v>1710</v>
      </c>
      <c r="M254" s="38" t="s">
        <v>1741</v>
      </c>
      <c r="N254" s="43" t="s">
        <v>1623</v>
      </c>
      <c r="O254" s="44" t="n">
        <v>18</v>
      </c>
      <c r="P254" s="39"/>
      <c r="Q254" s="37" t="s">
        <v>1625</v>
      </c>
      <c r="R254" s="42" t="s">
        <v>1624</v>
      </c>
      <c r="S254" s="49" t="n">
        <v>100067.52</v>
      </c>
      <c r="T254" s="75"/>
      <c r="U254" s="75"/>
      <c r="V254" s="78" t="n">
        <v>70047.264</v>
      </c>
      <c r="W254" s="79" t="n">
        <v>30020.256</v>
      </c>
    </row>
    <row r="255" customFormat="false" ht="60" hidden="false" customHeight="false" outlineLevel="0" collapsed="false">
      <c r="A255" s="12" t="n">
        <v>254</v>
      </c>
      <c r="B255" s="12" t="n">
        <v>21</v>
      </c>
      <c r="C255" s="44" t="s">
        <v>1765</v>
      </c>
      <c r="D255" s="38" t="s">
        <v>1618</v>
      </c>
      <c r="E255" s="77" t="s">
        <v>1909</v>
      </c>
      <c r="F255" s="39"/>
      <c r="G255" s="43" t="s">
        <v>1910</v>
      </c>
      <c r="H255" s="39" t="s">
        <v>634</v>
      </c>
      <c r="I255" s="39"/>
      <c r="J255" s="39" t="s">
        <v>77</v>
      </c>
      <c r="K255" s="43" t="s">
        <v>1730</v>
      </c>
      <c r="L255" s="43" t="s">
        <v>1710</v>
      </c>
      <c r="M255" s="38" t="s">
        <v>1707</v>
      </c>
      <c r="N255" s="43" t="s">
        <v>1626</v>
      </c>
      <c r="O255" s="12" t="n">
        <v>20</v>
      </c>
      <c r="P255" s="39"/>
      <c r="Q255" s="37" t="s">
        <v>1628</v>
      </c>
      <c r="R255" s="42" t="s">
        <v>1627</v>
      </c>
      <c r="S255" s="49" t="n">
        <v>98841.6</v>
      </c>
      <c r="T255" s="75"/>
      <c r="U255" s="75"/>
      <c r="V255" s="78" t="n">
        <v>69189.12</v>
      </c>
      <c r="W255" s="79" t="n">
        <v>29652.48</v>
      </c>
    </row>
    <row r="256" customFormat="false" ht="60" hidden="false" customHeight="false" outlineLevel="0" collapsed="false">
      <c r="A256" s="12" t="n">
        <v>255</v>
      </c>
      <c r="B256" s="12" t="n">
        <v>39</v>
      </c>
      <c r="C256" s="44" t="s">
        <v>1765</v>
      </c>
      <c r="D256" s="38" t="s">
        <v>1618</v>
      </c>
      <c r="E256" s="77" t="s">
        <v>1909</v>
      </c>
      <c r="F256" s="39"/>
      <c r="G256" s="43" t="s">
        <v>1910</v>
      </c>
      <c r="H256" s="39" t="s">
        <v>634</v>
      </c>
      <c r="I256" s="39"/>
      <c r="J256" s="39" t="s">
        <v>77</v>
      </c>
      <c r="K256" s="43" t="s">
        <v>1730</v>
      </c>
      <c r="L256" s="43" t="s">
        <v>1710</v>
      </c>
      <c r="M256" s="38" t="s">
        <v>1707</v>
      </c>
      <c r="N256" s="43" t="s">
        <v>1629</v>
      </c>
      <c r="O256" s="12" t="n">
        <v>20</v>
      </c>
      <c r="P256" s="39"/>
      <c r="Q256" s="37" t="s">
        <v>1631</v>
      </c>
      <c r="R256" s="42" t="s">
        <v>1630</v>
      </c>
      <c r="S256" s="49" t="n">
        <v>98841.6</v>
      </c>
      <c r="T256" s="75"/>
      <c r="U256" s="75"/>
      <c r="V256" s="78" t="n">
        <v>69189.12</v>
      </c>
      <c r="W256" s="79" t="n">
        <v>29652.48</v>
      </c>
    </row>
    <row r="257" customFormat="false" ht="60" hidden="false" customHeight="false" outlineLevel="0" collapsed="false">
      <c r="A257" s="12" t="n">
        <v>256</v>
      </c>
      <c r="B257" s="44" t="n">
        <v>45</v>
      </c>
      <c r="C257" s="44" t="s">
        <v>1765</v>
      </c>
      <c r="D257" s="45" t="s">
        <v>1618</v>
      </c>
      <c r="E257" s="77" t="s">
        <v>1909</v>
      </c>
      <c r="F257" s="39"/>
      <c r="G257" s="43" t="s">
        <v>1910</v>
      </c>
      <c r="H257" s="39" t="s">
        <v>634</v>
      </c>
      <c r="I257" s="39"/>
      <c r="J257" s="39" t="s">
        <v>77</v>
      </c>
      <c r="K257" s="43" t="s">
        <v>1730</v>
      </c>
      <c r="L257" s="43" t="s">
        <v>1710</v>
      </c>
      <c r="M257" s="38" t="s">
        <v>1715</v>
      </c>
      <c r="N257" s="43" t="s">
        <v>1632</v>
      </c>
      <c r="O257" s="44" t="n">
        <v>18</v>
      </c>
      <c r="P257" s="39"/>
      <c r="Q257" s="37" t="s">
        <v>1634</v>
      </c>
      <c r="R257" s="42" t="s">
        <v>1633</v>
      </c>
      <c r="S257" s="49" t="n">
        <v>98567.52</v>
      </c>
      <c r="T257" s="75"/>
      <c r="U257" s="75"/>
      <c r="V257" s="78" t="n">
        <v>68997.264</v>
      </c>
      <c r="W257" s="79" t="n">
        <v>29570.256</v>
      </c>
    </row>
    <row r="258" customFormat="false" ht="75" hidden="false" customHeight="false" outlineLevel="0" collapsed="false">
      <c r="A258" s="12" t="n">
        <v>257</v>
      </c>
      <c r="B258" s="44" t="n">
        <v>92</v>
      </c>
      <c r="C258" s="44" t="s">
        <v>1765</v>
      </c>
      <c r="D258" s="45" t="s">
        <v>1618</v>
      </c>
      <c r="E258" s="77" t="s">
        <v>1909</v>
      </c>
      <c r="F258" s="39"/>
      <c r="G258" s="43" t="s">
        <v>1910</v>
      </c>
      <c r="H258" s="39" t="s">
        <v>634</v>
      </c>
      <c r="I258" s="39"/>
      <c r="J258" s="39" t="s">
        <v>77</v>
      </c>
      <c r="K258" s="43" t="s">
        <v>1730</v>
      </c>
      <c r="L258" s="43" t="s">
        <v>1710</v>
      </c>
      <c r="M258" s="38" t="s">
        <v>1717</v>
      </c>
      <c r="N258" s="43" t="s">
        <v>1635</v>
      </c>
      <c r="O258" s="44" t="n">
        <v>20</v>
      </c>
      <c r="P258" s="39"/>
      <c r="Q258" s="37" t="s">
        <v>1637</v>
      </c>
      <c r="R258" s="42" t="s">
        <v>1636</v>
      </c>
      <c r="S258" s="49" t="n">
        <v>101841.6</v>
      </c>
      <c r="T258" s="75"/>
      <c r="U258" s="75"/>
      <c r="V258" s="78" t="n">
        <v>71289.12</v>
      </c>
      <c r="W258" s="79" t="n">
        <v>30552.48</v>
      </c>
    </row>
    <row r="259" customFormat="false" ht="120" hidden="false" customHeight="false" outlineLevel="0" collapsed="false">
      <c r="A259" s="12" t="n">
        <v>258</v>
      </c>
      <c r="B259" s="12" t="n">
        <v>320</v>
      </c>
      <c r="C259" s="44" t="s">
        <v>1765</v>
      </c>
      <c r="D259" s="38" t="s">
        <v>1638</v>
      </c>
      <c r="E259" s="77" t="s">
        <v>1911</v>
      </c>
      <c r="F259" s="39"/>
      <c r="G259" s="43" t="s">
        <v>1912</v>
      </c>
      <c r="H259" s="39" t="s">
        <v>1639</v>
      </c>
      <c r="I259" s="39"/>
      <c r="J259" s="39" t="s">
        <v>77</v>
      </c>
      <c r="K259" s="43" t="s">
        <v>1730</v>
      </c>
      <c r="L259" s="43" t="s">
        <v>1710</v>
      </c>
      <c r="M259" s="38" t="s">
        <v>1707</v>
      </c>
      <c r="N259" s="43" t="s">
        <v>1640</v>
      </c>
      <c r="O259" s="12" t="n">
        <v>23</v>
      </c>
      <c r="P259" s="39"/>
      <c r="Q259" s="37" t="s">
        <v>1642</v>
      </c>
      <c r="R259" s="42" t="s">
        <v>1641</v>
      </c>
      <c r="S259" s="49" t="n">
        <v>101502.72</v>
      </c>
      <c r="T259" s="75"/>
      <c r="U259" s="75"/>
      <c r="V259" s="78" t="n">
        <v>71051.904</v>
      </c>
      <c r="W259" s="79" t="n">
        <v>30450.816</v>
      </c>
    </row>
    <row r="260" customFormat="false" ht="120" hidden="false" customHeight="false" outlineLevel="0" collapsed="false">
      <c r="A260" s="12" t="n">
        <v>259</v>
      </c>
      <c r="B260" s="44" t="n">
        <v>321</v>
      </c>
      <c r="C260" s="44" t="s">
        <v>1765</v>
      </c>
      <c r="D260" s="38" t="s">
        <v>1638</v>
      </c>
      <c r="E260" s="77" t="s">
        <v>1911</v>
      </c>
      <c r="F260" s="39"/>
      <c r="G260" s="43" t="s">
        <v>1912</v>
      </c>
      <c r="H260" s="39" t="s">
        <v>1643</v>
      </c>
      <c r="I260" s="39"/>
      <c r="J260" s="39" t="s">
        <v>1913</v>
      </c>
      <c r="K260" s="43" t="s">
        <v>1755</v>
      </c>
      <c r="L260" s="43" t="s">
        <v>1710</v>
      </c>
      <c r="M260" s="38" t="s">
        <v>1707</v>
      </c>
      <c r="N260" s="43" t="s">
        <v>1645</v>
      </c>
      <c r="O260" s="44" t="n">
        <v>27</v>
      </c>
      <c r="P260" s="39"/>
      <c r="Q260" s="37" t="s">
        <v>1647</v>
      </c>
      <c r="R260" s="42" t="s">
        <v>1646</v>
      </c>
      <c r="S260" s="49" t="n">
        <v>106550.88</v>
      </c>
      <c r="T260" s="75"/>
      <c r="U260" s="75"/>
      <c r="V260" s="78" t="n">
        <v>74585.616</v>
      </c>
      <c r="W260" s="79" t="n">
        <v>31965.264</v>
      </c>
    </row>
    <row r="261" customFormat="false" ht="120" hidden="false" customHeight="false" outlineLevel="0" collapsed="false">
      <c r="A261" s="12" t="n">
        <v>260</v>
      </c>
      <c r="B261" s="12" t="n">
        <v>323</v>
      </c>
      <c r="C261" s="44" t="s">
        <v>1765</v>
      </c>
      <c r="D261" s="38" t="s">
        <v>1638</v>
      </c>
      <c r="E261" s="77" t="s">
        <v>1911</v>
      </c>
      <c r="F261" s="39"/>
      <c r="G261" s="43" t="s">
        <v>1912</v>
      </c>
      <c r="H261" s="39" t="s">
        <v>1648</v>
      </c>
      <c r="I261" s="39"/>
      <c r="J261" s="39" t="s">
        <v>1914</v>
      </c>
      <c r="K261" s="43" t="s">
        <v>1755</v>
      </c>
      <c r="L261" s="43" t="s">
        <v>1710</v>
      </c>
      <c r="M261" s="38" t="s">
        <v>1707</v>
      </c>
      <c r="N261" s="43" t="s">
        <v>1650</v>
      </c>
      <c r="O261" s="12" t="n">
        <v>20</v>
      </c>
      <c r="P261" s="39"/>
      <c r="Q261" s="37" t="s">
        <v>1652</v>
      </c>
      <c r="R261" s="42" t="s">
        <v>1651</v>
      </c>
      <c r="S261" s="49" t="n">
        <v>98841.6</v>
      </c>
      <c r="T261" s="75"/>
      <c r="U261" s="75"/>
      <c r="V261" s="78" t="n">
        <v>69189.12</v>
      </c>
      <c r="W261" s="79" t="n">
        <v>29652.48</v>
      </c>
    </row>
    <row r="262" customFormat="false" ht="120" hidden="false" customHeight="false" outlineLevel="0" collapsed="false">
      <c r="A262" s="12" t="n">
        <v>261</v>
      </c>
      <c r="B262" s="12" t="n">
        <v>324</v>
      </c>
      <c r="C262" s="44" t="s">
        <v>1765</v>
      </c>
      <c r="D262" s="38" t="s">
        <v>1638</v>
      </c>
      <c r="E262" s="77" t="s">
        <v>1911</v>
      </c>
      <c r="F262" s="39"/>
      <c r="G262" s="43" t="s">
        <v>1912</v>
      </c>
      <c r="H262" s="39" t="s">
        <v>1643</v>
      </c>
      <c r="I262" s="39"/>
      <c r="J262" s="39" t="s">
        <v>1913</v>
      </c>
      <c r="K262" s="43" t="s">
        <v>1755</v>
      </c>
      <c r="L262" s="43" t="s">
        <v>1710</v>
      </c>
      <c r="M262" s="38" t="s">
        <v>1731</v>
      </c>
      <c r="N262" s="43" t="s">
        <v>1653</v>
      </c>
      <c r="O262" s="12" t="n">
        <v>22</v>
      </c>
      <c r="P262" s="39"/>
      <c r="Q262" s="37" t="s">
        <v>1655</v>
      </c>
      <c r="R262" s="42" t="s">
        <v>1654</v>
      </c>
      <c r="S262" s="49" t="n">
        <v>100615.68</v>
      </c>
      <c r="T262" s="75"/>
      <c r="U262" s="75"/>
      <c r="V262" s="78" t="n">
        <v>70430.976</v>
      </c>
      <c r="W262" s="79" t="n">
        <v>30184.704</v>
      </c>
    </row>
    <row r="263" customFormat="false" ht="105" hidden="false" customHeight="false" outlineLevel="0" collapsed="false">
      <c r="A263" s="12" t="n">
        <v>262</v>
      </c>
      <c r="B263" s="12" t="n">
        <v>121</v>
      </c>
      <c r="C263" s="44" t="s">
        <v>1765</v>
      </c>
      <c r="D263" s="38" t="s">
        <v>1656</v>
      </c>
      <c r="E263" s="77" t="s">
        <v>1915</v>
      </c>
      <c r="F263" s="39"/>
      <c r="G263" s="43" t="s">
        <v>1916</v>
      </c>
      <c r="H263" s="39" t="s">
        <v>1657</v>
      </c>
      <c r="I263" s="39"/>
      <c r="J263" s="39" t="s">
        <v>1705</v>
      </c>
      <c r="K263" s="43" t="s">
        <v>22</v>
      </c>
      <c r="L263" s="43" t="s">
        <v>1706</v>
      </c>
      <c r="M263" s="38" t="s">
        <v>1742</v>
      </c>
      <c r="N263" s="43" t="s">
        <v>1658</v>
      </c>
      <c r="O263" s="12" t="n">
        <v>24</v>
      </c>
      <c r="P263" s="39"/>
      <c r="Q263" s="37" t="s">
        <v>1660</v>
      </c>
      <c r="R263" s="42" t="s">
        <v>1659</v>
      </c>
      <c r="S263" s="49" t="n">
        <v>102389.76</v>
      </c>
      <c r="T263" s="75"/>
      <c r="U263" s="75"/>
      <c r="V263" s="78" t="n">
        <v>71672.832</v>
      </c>
      <c r="W263" s="79" t="n">
        <v>30716.928</v>
      </c>
    </row>
    <row r="264" customFormat="false" ht="120" hidden="false" customHeight="false" outlineLevel="0" collapsed="false">
      <c r="A264" s="12" t="n">
        <v>263</v>
      </c>
      <c r="B264" s="12" t="n">
        <v>131</v>
      </c>
      <c r="C264" s="44" t="s">
        <v>1765</v>
      </c>
      <c r="D264" s="38" t="s">
        <v>1656</v>
      </c>
      <c r="E264" s="77" t="s">
        <v>1915</v>
      </c>
      <c r="F264" s="39"/>
      <c r="G264" s="43" t="s">
        <v>1916</v>
      </c>
      <c r="H264" s="39" t="s">
        <v>119</v>
      </c>
      <c r="I264" s="39"/>
      <c r="J264" s="39" t="s">
        <v>83</v>
      </c>
      <c r="K264" s="43" t="s">
        <v>1748</v>
      </c>
      <c r="L264" s="43" t="s">
        <v>1710</v>
      </c>
      <c r="M264" s="38" t="s">
        <v>1917</v>
      </c>
      <c r="N264" s="43" t="s">
        <v>1661</v>
      </c>
      <c r="O264" s="12" t="n">
        <v>21</v>
      </c>
      <c r="P264" s="39"/>
      <c r="Q264" s="37" t="s">
        <v>1663</v>
      </c>
      <c r="R264" s="42" t="s">
        <v>1662</v>
      </c>
      <c r="S264" s="49" t="n">
        <v>99728.64</v>
      </c>
      <c r="T264" s="75"/>
      <c r="U264" s="75"/>
      <c r="V264" s="78" t="n">
        <v>69810.048</v>
      </c>
      <c r="W264" s="79" t="n">
        <v>29918.592</v>
      </c>
    </row>
    <row r="265" customFormat="false" ht="120" hidden="false" customHeight="false" outlineLevel="0" collapsed="false">
      <c r="A265" s="12" t="n">
        <v>264</v>
      </c>
      <c r="B265" s="12" t="n">
        <v>152</v>
      </c>
      <c r="C265" s="44" t="s">
        <v>1765</v>
      </c>
      <c r="D265" s="38" t="s">
        <v>1656</v>
      </c>
      <c r="E265" s="77" t="s">
        <v>1915</v>
      </c>
      <c r="F265" s="39"/>
      <c r="G265" s="43" t="s">
        <v>1916</v>
      </c>
      <c r="H265" s="39" t="s">
        <v>119</v>
      </c>
      <c r="I265" s="39"/>
      <c r="J265" s="39" t="s">
        <v>83</v>
      </c>
      <c r="K265" s="43" t="s">
        <v>1748</v>
      </c>
      <c r="L265" s="43" t="s">
        <v>1710</v>
      </c>
      <c r="M265" s="38" t="s">
        <v>1740</v>
      </c>
      <c r="N265" s="43" t="s">
        <v>1664</v>
      </c>
      <c r="O265" s="12" t="n">
        <v>22</v>
      </c>
      <c r="P265" s="39"/>
      <c r="Q265" s="37" t="s">
        <v>1666</v>
      </c>
      <c r="R265" s="42" t="s">
        <v>1665</v>
      </c>
      <c r="S265" s="49" t="n">
        <v>100615.68</v>
      </c>
      <c r="T265" s="75"/>
      <c r="U265" s="75"/>
      <c r="V265" s="78" t="n">
        <v>70430.976</v>
      </c>
      <c r="W265" s="79" t="n">
        <v>30184.704</v>
      </c>
    </row>
    <row r="266" customFormat="false" ht="120" hidden="false" customHeight="false" outlineLevel="0" collapsed="false">
      <c r="A266" s="12" t="n">
        <v>265</v>
      </c>
      <c r="B266" s="12" t="n">
        <v>155</v>
      </c>
      <c r="C266" s="44" t="s">
        <v>1765</v>
      </c>
      <c r="D266" s="38" t="s">
        <v>1656</v>
      </c>
      <c r="E266" s="77" t="s">
        <v>1915</v>
      </c>
      <c r="F266" s="39"/>
      <c r="G266" s="43" t="s">
        <v>1916</v>
      </c>
      <c r="H266" s="39" t="s">
        <v>1667</v>
      </c>
      <c r="I266" s="39"/>
      <c r="J266" s="39" t="s">
        <v>1869</v>
      </c>
      <c r="K266" s="43" t="s">
        <v>1748</v>
      </c>
      <c r="L266" s="43" t="s">
        <v>1710</v>
      </c>
      <c r="M266" s="38" t="s">
        <v>1918</v>
      </c>
      <c r="N266" s="43" t="s">
        <v>1668</v>
      </c>
      <c r="O266" s="12" t="n">
        <v>21</v>
      </c>
      <c r="P266" s="39"/>
      <c r="Q266" s="37" t="s">
        <v>1670</v>
      </c>
      <c r="R266" s="42" t="s">
        <v>1669</v>
      </c>
      <c r="S266" s="49" t="n">
        <v>99728.64</v>
      </c>
      <c r="T266" s="75"/>
      <c r="U266" s="75"/>
      <c r="V266" s="78" t="n">
        <v>69810.048</v>
      </c>
      <c r="W266" s="79" t="n">
        <v>29918.592</v>
      </c>
    </row>
    <row r="267" customFormat="false" ht="120" hidden="false" customHeight="false" outlineLevel="0" collapsed="false">
      <c r="A267" s="12" t="n">
        <v>266</v>
      </c>
      <c r="B267" s="12" t="n">
        <v>158</v>
      </c>
      <c r="C267" s="44" t="s">
        <v>1765</v>
      </c>
      <c r="D267" s="38" t="s">
        <v>1656</v>
      </c>
      <c r="E267" s="77" t="s">
        <v>1915</v>
      </c>
      <c r="F267" s="39"/>
      <c r="G267" s="43" t="s">
        <v>1916</v>
      </c>
      <c r="H267" s="39" t="s">
        <v>1667</v>
      </c>
      <c r="I267" s="39"/>
      <c r="J267" s="39" t="s">
        <v>1869</v>
      </c>
      <c r="K267" s="43" t="s">
        <v>1748</v>
      </c>
      <c r="L267" s="43" t="s">
        <v>1710</v>
      </c>
      <c r="M267" s="38" t="s">
        <v>1877</v>
      </c>
      <c r="N267" s="43" t="s">
        <v>1671</v>
      </c>
      <c r="O267" s="12" t="n">
        <v>27</v>
      </c>
      <c r="P267" s="39"/>
      <c r="Q267" s="37" t="s">
        <v>1673</v>
      </c>
      <c r="R267" s="42" t="s">
        <v>1672</v>
      </c>
      <c r="S267" s="49" t="n">
        <v>105050.88</v>
      </c>
      <c r="T267" s="75"/>
      <c r="U267" s="75"/>
      <c r="V267" s="78" t="n">
        <v>73535.616</v>
      </c>
      <c r="W267" s="79" t="n">
        <v>31515.264</v>
      </c>
    </row>
    <row r="268" customFormat="false" ht="16" hidden="false" customHeight="false" outlineLevel="0" collapsed="false">
      <c r="S268" s="78" t="n">
        <f aca="false">SUM(S2:S267)</f>
        <v>26742238.56</v>
      </c>
      <c r="V268" s="78"/>
    </row>
  </sheetData>
  <mergeCells count="1">
    <mergeCell ref="AE191:AE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28125" defaultRowHeight="14" zeroHeight="false" outlineLevelRow="0" outlineLevelCol="0"/>
  <cols>
    <col collapsed="false" customWidth="true" hidden="false" outlineLevel="0" max="5" min="1" style="0" width="8.97"/>
    <col collapsed="false" customWidth="true" hidden="false" outlineLevel="0" max="7" min="6" style="0" width="10.33"/>
    <col collapsed="false" customWidth="true" hidden="false" outlineLevel="0" max="12" min="8" style="0" width="8.97"/>
    <col collapsed="false" customWidth="true" hidden="false" outlineLevel="0" max="15" min="13" style="0" width="11.65"/>
    <col collapsed="false" customWidth="true" hidden="false" outlineLevel="0" max="16" min="16" style="0" width="8.97"/>
  </cols>
  <sheetData>
    <row r="1" customFormat="false" ht="1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</row>
    <row r="2" customFormat="false" ht="80" hidden="false" customHeight="false" outlineLevel="0" collapsed="false">
      <c r="A2" s="98" t="s">
        <v>1919</v>
      </c>
      <c r="B2" s="98" t="s">
        <v>1920</v>
      </c>
      <c r="C2" s="98" t="s">
        <v>1921</v>
      </c>
      <c r="D2" s="98" t="s">
        <v>1922</v>
      </c>
      <c r="E2" s="98" t="s">
        <v>1923</v>
      </c>
      <c r="F2" s="98" t="s">
        <v>1924</v>
      </c>
      <c r="G2" s="98" t="s">
        <v>1925</v>
      </c>
      <c r="H2" s="98" t="s">
        <v>1926</v>
      </c>
      <c r="I2" s="98" t="s">
        <v>1927</v>
      </c>
      <c r="J2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0:53:50Z</dcterms:created>
  <dc:creator>filippo castiglia</dc:creator>
  <dc:description/>
  <dc:language>en-US</dc:language>
  <cp:lastModifiedBy/>
  <cp:lastPrinted>2023-01-18T10:16:16Z</cp:lastPrinted>
  <dcterms:modified xsi:type="dcterms:W3CDTF">2025-04-07T08:07:48Z</dcterms:modified>
  <cp:revision>4</cp:revision>
  <dc:subject/>
  <dc:title/>
</cp:coreProperties>
</file>